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182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25">
  <si>
    <t xml:space="preserve">Приложение № 3</t>
  </si>
  <si>
    <t xml:space="preserve"> к постановлению администрации</t>
  </si>
  <si>
    <t xml:space="preserve"> Курчанского сельского поселения</t>
  </si>
  <si>
    <t xml:space="preserve">Темрюкского района </t>
  </si>
  <si>
    <t xml:space="preserve"> от __________________ № ____</t>
  </si>
  <si>
    <t xml:space="preserve">Расходы бюджета Курчанского сельского поселения Темрюкского района по ведомственной структуре расходов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0.12.2013 г. № 320 (с изменениями от 14.08.2014 г.)</t>
  </si>
  <si>
    <t xml:space="preserve">Уточненная сводная бюджетная роспись за 3 квартала  2014 года</t>
  </si>
  <si>
    <t xml:space="preserve">Кассовое исполнение на 01 октября 2014 года</t>
  </si>
  <si>
    <t xml:space="preserve">Процент исполнения у уточненной сводной бюджетной росписи на 01 октября 2014 года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"Капитальный ремонт и ремонт автомобильных дорог на территории Курчанского сельского поселения Темрюкского района" на 2014 год</t>
  </si>
  <si>
    <t xml:space="preserve">80 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"Благоустройство Курчанского сельского поселения Темрюкского района"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3" activeCellId="0" sqref="J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2"/>
      <c r="J2" s="3" t="s">
        <v>1</v>
      </c>
      <c r="K2" s="3"/>
      <c r="L2" s="3"/>
      <c r="M2" s="2"/>
      <c r="N2" s="2"/>
      <c r="O2" s="2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5"/>
      <c r="E4" s="5"/>
      <c r="F4" s="5"/>
      <c r="G4" s="5"/>
      <c r="H4" s="5"/>
      <c r="J4" s="3" t="s">
        <v>3</v>
      </c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5"/>
      <c r="E5" s="5"/>
      <c r="F5" s="5"/>
      <c r="G5" s="5"/>
      <c r="H5" s="5"/>
      <c r="J5" s="3" t="s">
        <v>4</v>
      </c>
      <c r="K5" s="3"/>
      <c r="L5" s="3"/>
      <c r="M5" s="2"/>
      <c r="N5" s="2"/>
      <c r="O5" s="2"/>
    </row>
    <row r="6" customFormat="false" ht="23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B7" s="7"/>
      <c r="C7" s="7"/>
      <c r="D7" s="7"/>
      <c r="E7" s="7"/>
      <c r="F7" s="7"/>
      <c r="L7" s="8" t="s">
        <v>6</v>
      </c>
      <c r="M7" s="8"/>
    </row>
    <row r="8" s="13" customFormat="true" ht="101.25" hidden="false" customHeight="fals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2" t="s">
        <v>14</v>
      </c>
      <c r="J8" s="14" t="s">
        <v>15</v>
      </c>
      <c r="K8" s="14" t="s">
        <v>16</v>
      </c>
      <c r="L8" s="12" t="s">
        <v>17</v>
      </c>
    </row>
    <row r="9" s="2" customFormat="true" ht="18.75" hidden="false" customHeight="false" outlineLevel="0" collapsed="false">
      <c r="A9" s="15" t="n">
        <v>1</v>
      </c>
      <c r="B9" s="16" t="n">
        <v>2</v>
      </c>
      <c r="C9" s="15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7" t="n">
        <v>8</v>
      </c>
      <c r="J9" s="17" t="n">
        <v>9</v>
      </c>
      <c r="K9" s="17" t="n">
        <v>10</v>
      </c>
      <c r="L9" s="17" t="n">
        <v>11</v>
      </c>
    </row>
    <row r="10" customFormat="false" ht="18.75" hidden="false" customHeight="false" outlineLevel="0" collapsed="false">
      <c r="A10" s="18"/>
      <c r="B10" s="19" t="s">
        <v>18</v>
      </c>
      <c r="C10" s="19"/>
      <c r="D10" s="16"/>
      <c r="E10" s="16"/>
      <c r="F10" s="16"/>
      <c r="G10" s="16"/>
      <c r="H10" s="20" t="n">
        <f aca="false">H14+H71+H77+H99+H113+H137+H143+H155+H168+H175</f>
        <v>38487.75019</v>
      </c>
      <c r="J10" s="20" t="n">
        <f aca="false">J14+J71+J77+J99+J113+J137+J143+J155+J168+J175</f>
        <v>38487.73719</v>
      </c>
      <c r="K10" s="20" t="n">
        <f aca="false">K14+K71+K77+K99+K113+K137+K143+K155+K168+K175</f>
        <v>20300.86485</v>
      </c>
      <c r="L10" s="20" t="n">
        <f aca="false">K10/J10*100</f>
        <v>52.7463195609084</v>
      </c>
    </row>
    <row r="11" customFormat="false" ht="18.75" hidden="false" customHeight="false" outlineLevel="0" collapsed="false">
      <c r="A11" s="18"/>
      <c r="B11" s="21" t="s">
        <v>19</v>
      </c>
      <c r="C11" s="19"/>
      <c r="D11" s="16"/>
      <c r="E11" s="16"/>
      <c r="F11" s="16"/>
      <c r="G11" s="16"/>
      <c r="H11" s="20" t="n">
        <f aca="false">H12</f>
        <v>38487.75019</v>
      </c>
      <c r="J11" s="20" t="n">
        <f aca="false">J12</f>
        <v>38487.73719</v>
      </c>
      <c r="K11" s="20" t="n">
        <f aca="false">K12</f>
        <v>20300.86485</v>
      </c>
      <c r="L11" s="20" t="n">
        <f aca="false">L12</f>
        <v>52.7463195609084</v>
      </c>
    </row>
    <row r="12" customFormat="false" ht="39" hidden="false" customHeight="true" outlineLevel="0" collapsed="false">
      <c r="A12" s="22" t="n">
        <v>1</v>
      </c>
      <c r="B12" s="23" t="s">
        <v>20</v>
      </c>
      <c r="C12" s="24" t="n">
        <v>992</v>
      </c>
      <c r="D12" s="16"/>
      <c r="E12" s="16"/>
      <c r="F12" s="16"/>
      <c r="G12" s="16"/>
      <c r="H12" s="20" t="n">
        <f aca="false">H10</f>
        <v>38487.75019</v>
      </c>
      <c r="J12" s="20" t="n">
        <f aca="false">J10</f>
        <v>38487.73719</v>
      </c>
      <c r="K12" s="20" t="n">
        <f aca="false">K10</f>
        <v>20300.86485</v>
      </c>
      <c r="L12" s="20" t="n">
        <f aca="false">L10</f>
        <v>52.7463195609084</v>
      </c>
    </row>
    <row r="13" customFormat="false" ht="18" hidden="false" customHeight="true" outlineLevel="0" collapsed="false">
      <c r="A13" s="25"/>
      <c r="B13" s="26" t="s">
        <v>19</v>
      </c>
      <c r="C13" s="26"/>
      <c r="D13" s="27"/>
      <c r="E13" s="27"/>
      <c r="F13" s="27"/>
      <c r="G13" s="27"/>
      <c r="H13" s="20"/>
      <c r="J13" s="20"/>
      <c r="K13" s="20"/>
      <c r="L13" s="20"/>
    </row>
    <row r="14" customFormat="false" ht="20.25" hidden="false" customHeight="true" outlineLevel="0" collapsed="false">
      <c r="A14" s="28"/>
      <c r="B14" s="29" t="s">
        <v>21</v>
      </c>
      <c r="C14" s="29" t="s">
        <v>22</v>
      </c>
      <c r="D14" s="27" t="s">
        <v>23</v>
      </c>
      <c r="E14" s="30"/>
      <c r="F14" s="30"/>
      <c r="G14" s="30"/>
      <c r="H14" s="20" t="n">
        <f aca="false">H15+H20+H38+H42+H30+H34</f>
        <v>9638.167</v>
      </c>
      <c r="J14" s="20" t="n">
        <f aca="false">J15+J20+J38+J42+J30+J34</f>
        <v>9638.154</v>
      </c>
      <c r="K14" s="20" t="n">
        <f aca="false">K15+K20+K38+K42+K30+K34</f>
        <v>6781.02589</v>
      </c>
      <c r="L14" s="20" t="n">
        <f aca="false">K14/J14*100</f>
        <v>70.3560649684576</v>
      </c>
    </row>
    <row r="15" customFormat="false" ht="39.75" hidden="false" customHeight="true" outlineLevel="0" collapsed="false">
      <c r="A15" s="25"/>
      <c r="B15" s="31" t="s">
        <v>24</v>
      </c>
      <c r="C15" s="31" t="n">
        <v>992</v>
      </c>
      <c r="D15" s="30" t="s">
        <v>23</v>
      </c>
      <c r="E15" s="30" t="s">
        <v>25</v>
      </c>
      <c r="F15" s="30"/>
      <c r="G15" s="30"/>
      <c r="H15" s="32" t="n">
        <f aca="false">H16</f>
        <v>751.009</v>
      </c>
      <c r="J15" s="32" t="n">
        <f aca="false">J16</f>
        <v>751.009</v>
      </c>
      <c r="K15" s="32" t="n">
        <f aca="false">K16</f>
        <v>528.20544</v>
      </c>
      <c r="L15" s="32" t="n">
        <f aca="false">K15/J15*100</f>
        <v>70.3327709787766</v>
      </c>
    </row>
    <row r="16" customFormat="false" ht="36.75" hidden="false" customHeight="true" outlineLevel="0" collapsed="false">
      <c r="A16" s="25"/>
      <c r="B16" s="33" t="s">
        <v>26</v>
      </c>
      <c r="C16" s="31" t="n">
        <v>992</v>
      </c>
      <c r="D16" s="26" t="s">
        <v>23</v>
      </c>
      <c r="E16" s="26" t="s">
        <v>25</v>
      </c>
      <c r="F16" s="26" t="s">
        <v>27</v>
      </c>
      <c r="G16" s="30"/>
      <c r="H16" s="32" t="n">
        <f aca="false">H17</f>
        <v>751.009</v>
      </c>
      <c r="J16" s="32" t="n">
        <f aca="false">J17</f>
        <v>751.009</v>
      </c>
      <c r="K16" s="32" t="n">
        <f aca="false">K17</f>
        <v>528.20544</v>
      </c>
      <c r="L16" s="32" t="n">
        <f aca="false">K16/J16*100</f>
        <v>70.3327709787766</v>
      </c>
    </row>
    <row r="17" customFormat="false" ht="24" hidden="false" customHeight="true" outlineLevel="0" collapsed="false">
      <c r="A17" s="25"/>
      <c r="B17" s="31" t="s">
        <v>28</v>
      </c>
      <c r="C17" s="31" t="n">
        <v>992</v>
      </c>
      <c r="D17" s="30" t="s">
        <v>23</v>
      </c>
      <c r="E17" s="30" t="s">
        <v>25</v>
      </c>
      <c r="F17" s="26" t="s">
        <v>29</v>
      </c>
      <c r="G17" s="30"/>
      <c r="H17" s="32" t="n">
        <f aca="false">H18</f>
        <v>751.009</v>
      </c>
      <c r="J17" s="32" t="n">
        <f aca="false">J18</f>
        <v>751.009</v>
      </c>
      <c r="K17" s="32" t="n">
        <f aca="false">K18</f>
        <v>528.20544</v>
      </c>
      <c r="L17" s="32" t="n">
        <f aca="false">K17/J17*100</f>
        <v>70.3327709787766</v>
      </c>
    </row>
    <row r="18" customFormat="false" ht="36" hidden="false" customHeight="true" outlineLevel="0" collapsed="false">
      <c r="A18" s="25"/>
      <c r="B18" s="31" t="s">
        <v>30</v>
      </c>
      <c r="C18" s="31" t="n">
        <v>992</v>
      </c>
      <c r="D18" s="30" t="s">
        <v>23</v>
      </c>
      <c r="E18" s="30" t="s">
        <v>25</v>
      </c>
      <c r="F18" s="30" t="s">
        <v>31</v>
      </c>
      <c r="G18" s="30"/>
      <c r="H18" s="32" t="n">
        <f aca="false">H19</f>
        <v>751.009</v>
      </c>
      <c r="J18" s="32" t="n">
        <f aca="false">J19</f>
        <v>751.009</v>
      </c>
      <c r="K18" s="32" t="n">
        <f aca="false">K19</f>
        <v>528.20544</v>
      </c>
      <c r="L18" s="32" t="n">
        <f aca="false">K18/J18*100</f>
        <v>70.3327709787766</v>
      </c>
    </row>
    <row r="19" customFormat="false" ht="36.75" hidden="false" customHeight="true" outlineLevel="0" collapsed="false">
      <c r="A19" s="25"/>
      <c r="B19" s="31" t="s">
        <v>32</v>
      </c>
      <c r="C19" s="31" t="n">
        <v>992</v>
      </c>
      <c r="D19" s="30" t="s">
        <v>23</v>
      </c>
      <c r="E19" s="30" t="s">
        <v>25</v>
      </c>
      <c r="F19" s="30" t="s">
        <v>31</v>
      </c>
      <c r="G19" s="30" t="s">
        <v>33</v>
      </c>
      <c r="H19" s="32" t="n">
        <v>751.009</v>
      </c>
      <c r="J19" s="32" t="n">
        <v>751.009</v>
      </c>
      <c r="K19" s="32" t="n">
        <v>528.20544</v>
      </c>
      <c r="L19" s="32" t="n">
        <f aca="false">K19/J19*100</f>
        <v>70.3327709787766</v>
      </c>
    </row>
    <row r="20" customFormat="false" ht="55.5" hidden="false" customHeight="true" outlineLevel="0" collapsed="false">
      <c r="A20" s="25"/>
      <c r="B20" s="34" t="s">
        <v>34</v>
      </c>
      <c r="C20" s="31" t="n">
        <v>992</v>
      </c>
      <c r="D20" s="30" t="s">
        <v>23</v>
      </c>
      <c r="E20" s="30" t="s">
        <v>35</v>
      </c>
      <c r="F20" s="30"/>
      <c r="G20" s="30"/>
      <c r="H20" s="35" t="n">
        <f aca="false">H21</f>
        <v>4954.048</v>
      </c>
      <c r="J20" s="35" t="n">
        <f aca="false">J21</f>
        <v>4954.035</v>
      </c>
      <c r="K20" s="35" t="n">
        <f aca="false">K21</f>
        <v>3302.59591</v>
      </c>
      <c r="L20" s="32" t="n">
        <f aca="false">K20/J20*100</f>
        <v>66.6647674067704</v>
      </c>
    </row>
    <row r="21" customFormat="false" ht="21.75" hidden="false" customHeight="true" outlineLevel="0" collapsed="false">
      <c r="A21" s="25"/>
      <c r="B21" s="33" t="s">
        <v>36</v>
      </c>
      <c r="C21" s="31" t="n">
        <v>992</v>
      </c>
      <c r="D21" s="30" t="s">
        <v>23</v>
      </c>
      <c r="E21" s="30" t="s">
        <v>35</v>
      </c>
      <c r="F21" s="30" t="s">
        <v>37</v>
      </c>
      <c r="G21" s="30"/>
      <c r="H21" s="32" t="n">
        <f aca="false">H22+H27</f>
        <v>4954.048</v>
      </c>
      <c r="J21" s="32" t="n">
        <f aca="false">J22+J27</f>
        <v>4954.035</v>
      </c>
      <c r="K21" s="32" t="n">
        <f aca="false">K22+K27</f>
        <v>3302.59591</v>
      </c>
      <c r="L21" s="32" t="n">
        <f aca="false">K21/J21*100</f>
        <v>66.6647674067704</v>
      </c>
    </row>
    <row r="22" customFormat="false" ht="19.5" hidden="false" customHeight="true" outlineLevel="0" collapsed="false">
      <c r="A22" s="25"/>
      <c r="B22" s="34" t="s">
        <v>38</v>
      </c>
      <c r="C22" s="31" t="n">
        <v>992</v>
      </c>
      <c r="D22" s="30" t="s">
        <v>23</v>
      </c>
      <c r="E22" s="30" t="s">
        <v>35</v>
      </c>
      <c r="F22" s="30" t="s">
        <v>39</v>
      </c>
      <c r="G22" s="30"/>
      <c r="H22" s="32" t="n">
        <f aca="false">H24+H25+H26</f>
        <v>4946.148</v>
      </c>
      <c r="J22" s="32" t="n">
        <f aca="false">J24+J25+J26</f>
        <v>4946.135</v>
      </c>
      <c r="K22" s="32" t="n">
        <f aca="false">K24+K25+K26</f>
        <v>3299.53791</v>
      </c>
      <c r="L22" s="32" t="n">
        <f aca="false">K22/J22*100</f>
        <v>66.7094187683919</v>
      </c>
    </row>
    <row r="23" customFormat="false" ht="23.25" hidden="false" customHeight="true" outlineLevel="0" collapsed="false">
      <c r="A23" s="25"/>
      <c r="B23" s="31" t="s">
        <v>30</v>
      </c>
      <c r="C23" s="31" t="n">
        <v>992</v>
      </c>
      <c r="D23" s="30" t="s">
        <v>23</v>
      </c>
      <c r="E23" s="30" t="s">
        <v>35</v>
      </c>
      <c r="F23" s="30" t="s">
        <v>40</v>
      </c>
      <c r="G23" s="30"/>
      <c r="H23" s="32" t="n">
        <f aca="false">H24</f>
        <v>4564.2</v>
      </c>
      <c r="J23" s="32" t="n">
        <f aca="false">J24</f>
        <v>4564.218</v>
      </c>
      <c r="K23" s="32" t="n">
        <f aca="false">K24</f>
        <v>3045.48627</v>
      </c>
      <c r="L23" s="32" t="n">
        <f aca="false">K23/J23*100</f>
        <v>66.7252587409278</v>
      </c>
    </row>
    <row r="24" customFormat="false" ht="23.25" hidden="false" customHeight="true" outlineLevel="0" collapsed="false">
      <c r="A24" s="25"/>
      <c r="B24" s="31" t="s">
        <v>32</v>
      </c>
      <c r="C24" s="31" t="n">
        <v>992</v>
      </c>
      <c r="D24" s="30" t="s">
        <v>23</v>
      </c>
      <c r="E24" s="30" t="s">
        <v>35</v>
      </c>
      <c r="F24" s="30" t="s">
        <v>40</v>
      </c>
      <c r="G24" s="30" t="s">
        <v>33</v>
      </c>
      <c r="H24" s="32" t="n">
        <v>4564.2</v>
      </c>
      <c r="J24" s="32" t="n">
        <f aca="false">4552.698+11.52</f>
        <v>4564.218</v>
      </c>
      <c r="K24" s="32" t="n">
        <f aca="false">3036.56627+8.92</f>
        <v>3045.48627</v>
      </c>
      <c r="L24" s="32" t="n">
        <f aca="false">K24/J24*100</f>
        <v>66.7252587409278</v>
      </c>
    </row>
    <row r="25" customFormat="false" ht="39.75" hidden="false" customHeight="true" outlineLevel="0" collapsed="false">
      <c r="A25" s="25"/>
      <c r="B25" s="31" t="s">
        <v>41</v>
      </c>
      <c r="C25" s="31" t="n">
        <v>992</v>
      </c>
      <c r="D25" s="30" t="s">
        <v>23</v>
      </c>
      <c r="E25" s="30" t="s">
        <v>35</v>
      </c>
      <c r="F25" s="30" t="s">
        <v>40</v>
      </c>
      <c r="G25" s="30" t="s">
        <v>42</v>
      </c>
      <c r="H25" s="32" t="n">
        <v>303.448</v>
      </c>
      <c r="J25" s="32" t="n">
        <f aca="false">85.56+217.888</f>
        <v>303.448</v>
      </c>
      <c r="K25" s="32" t="n">
        <f aca="false">55.81768+147.96748</f>
        <v>203.78516</v>
      </c>
      <c r="L25" s="32" t="n">
        <f aca="false">K25/J25*100</f>
        <v>67.1565342332129</v>
      </c>
    </row>
    <row r="26" customFormat="false" ht="21.75" hidden="false" customHeight="true" outlineLevel="0" collapsed="false">
      <c r="A26" s="25"/>
      <c r="B26" s="31" t="s">
        <v>43</v>
      </c>
      <c r="C26" s="31" t="n">
        <v>992</v>
      </c>
      <c r="D26" s="30" t="s">
        <v>23</v>
      </c>
      <c r="E26" s="30" t="s">
        <v>35</v>
      </c>
      <c r="F26" s="30" t="s">
        <v>40</v>
      </c>
      <c r="G26" s="30" t="s">
        <v>44</v>
      </c>
      <c r="H26" s="32" t="n">
        <v>78.5</v>
      </c>
      <c r="J26" s="32" t="n">
        <f aca="false">50+28.469</f>
        <v>78.469</v>
      </c>
      <c r="K26" s="32" t="n">
        <f aca="false">36+14.26648</f>
        <v>50.26648</v>
      </c>
      <c r="L26" s="32" t="n">
        <f aca="false">K26/J26*100</f>
        <v>64.0590296805108</v>
      </c>
    </row>
    <row r="27" customFormat="false" ht="21" hidden="false" customHeight="true" outlineLevel="0" collapsed="false">
      <c r="A27" s="25"/>
      <c r="B27" s="34" t="s">
        <v>45</v>
      </c>
      <c r="C27" s="31" t="n">
        <v>992</v>
      </c>
      <c r="D27" s="30" t="s">
        <v>23</v>
      </c>
      <c r="E27" s="30" t="s">
        <v>35</v>
      </c>
      <c r="F27" s="30" t="s">
        <v>46</v>
      </c>
      <c r="G27" s="30"/>
      <c r="H27" s="32" t="n">
        <f aca="false">H28</f>
        <v>7.9</v>
      </c>
      <c r="J27" s="32" t="n">
        <f aca="false">J28</f>
        <v>7.9</v>
      </c>
      <c r="K27" s="32" t="n">
        <f aca="false">K28</f>
        <v>3.058</v>
      </c>
      <c r="L27" s="32" t="n">
        <f aca="false">K27/J27*100</f>
        <v>38.7088607594937</v>
      </c>
    </row>
    <row r="28" customFormat="false" ht="39" hidden="false" customHeight="true" outlineLevel="0" collapsed="false">
      <c r="A28" s="25"/>
      <c r="B28" s="34" t="s">
        <v>47</v>
      </c>
      <c r="C28" s="31" t="n">
        <v>992</v>
      </c>
      <c r="D28" s="30" t="s">
        <v>23</v>
      </c>
      <c r="E28" s="30" t="s">
        <v>35</v>
      </c>
      <c r="F28" s="30" t="s">
        <v>48</v>
      </c>
      <c r="G28" s="30"/>
      <c r="H28" s="32" t="n">
        <f aca="false">H29</f>
        <v>7.9</v>
      </c>
      <c r="J28" s="32" t="n">
        <f aca="false">J29</f>
        <v>7.9</v>
      </c>
      <c r="K28" s="32" t="n">
        <f aca="false">K29</f>
        <v>3.058</v>
      </c>
      <c r="L28" s="32" t="n">
        <f aca="false">K28/J28*100</f>
        <v>38.7088607594937</v>
      </c>
    </row>
    <row r="29" customFormat="false" ht="39.75" hidden="false" customHeight="true" outlineLevel="0" collapsed="false">
      <c r="A29" s="25"/>
      <c r="B29" s="31" t="s">
        <v>41</v>
      </c>
      <c r="C29" s="31" t="n">
        <v>992</v>
      </c>
      <c r="D29" s="30" t="s">
        <v>23</v>
      </c>
      <c r="E29" s="30" t="s">
        <v>35</v>
      </c>
      <c r="F29" s="30" t="s">
        <v>48</v>
      </c>
      <c r="G29" s="30" t="s">
        <v>42</v>
      </c>
      <c r="H29" s="32" t="n">
        <v>7.9</v>
      </c>
      <c r="J29" s="32" t="n">
        <v>7.9</v>
      </c>
      <c r="K29" s="32" t="n">
        <v>3.058</v>
      </c>
      <c r="L29" s="32" t="n">
        <f aca="false">K29/J29*100</f>
        <v>38.7088607594937</v>
      </c>
    </row>
    <row r="30" customFormat="false" ht="37.5" hidden="false" customHeight="true" outlineLevel="0" collapsed="false">
      <c r="A30" s="25"/>
      <c r="B30" s="18" t="s">
        <v>49</v>
      </c>
      <c r="C30" s="31" t="n">
        <v>992</v>
      </c>
      <c r="D30" s="30" t="s">
        <v>23</v>
      </c>
      <c r="E30" s="30" t="s">
        <v>50</v>
      </c>
      <c r="F30" s="30"/>
      <c r="G30" s="30"/>
      <c r="H30" s="32" t="n">
        <f aca="false">H31</f>
        <v>160.01</v>
      </c>
      <c r="J30" s="32" t="n">
        <f aca="false">J31</f>
        <v>160.01</v>
      </c>
      <c r="K30" s="32" t="n">
        <f aca="false">K31</f>
        <v>120.005</v>
      </c>
      <c r="L30" s="32" t="n">
        <f aca="false">K30/J30*100</f>
        <v>74.9984375976502</v>
      </c>
    </row>
    <row r="31" customFormat="false" ht="38.25" hidden="false" customHeight="true" outlineLevel="0" collapsed="false">
      <c r="A31" s="25"/>
      <c r="B31" s="18" t="s">
        <v>51</v>
      </c>
      <c r="C31" s="31" t="n">
        <v>992</v>
      </c>
      <c r="D31" s="30" t="s">
        <v>23</v>
      </c>
      <c r="E31" s="30" t="s">
        <v>50</v>
      </c>
      <c r="F31" s="30" t="s">
        <v>52</v>
      </c>
      <c r="G31" s="30"/>
      <c r="H31" s="32" t="n">
        <f aca="false">H32</f>
        <v>160.01</v>
      </c>
      <c r="J31" s="32" t="n">
        <f aca="false">J32</f>
        <v>160.01</v>
      </c>
      <c r="K31" s="32" t="n">
        <f aca="false">K32</f>
        <v>120.005</v>
      </c>
      <c r="L31" s="32" t="n">
        <f aca="false">K31/J31*100</f>
        <v>74.9984375976502</v>
      </c>
    </row>
    <row r="32" customFormat="false" ht="36" hidden="false" customHeight="true" outlineLevel="0" collapsed="false">
      <c r="A32" s="25"/>
      <c r="B32" s="34" t="s">
        <v>53</v>
      </c>
      <c r="C32" s="31" t="n">
        <v>992</v>
      </c>
      <c r="D32" s="30" t="s">
        <v>23</v>
      </c>
      <c r="E32" s="30" t="s">
        <v>50</v>
      </c>
      <c r="F32" s="30" t="s">
        <v>54</v>
      </c>
      <c r="G32" s="30"/>
      <c r="H32" s="32" t="n">
        <f aca="false">H33</f>
        <v>160.01</v>
      </c>
      <c r="J32" s="32" t="n">
        <f aca="false">J33</f>
        <v>160.01</v>
      </c>
      <c r="K32" s="32" t="n">
        <f aca="false">K33</f>
        <v>120.005</v>
      </c>
      <c r="L32" s="32" t="n">
        <f aca="false">K32/J32*100</f>
        <v>74.9984375976502</v>
      </c>
    </row>
    <row r="33" customFormat="false" ht="19.5" hidden="false" customHeight="true" outlineLevel="0" collapsed="false">
      <c r="A33" s="25"/>
      <c r="B33" s="34" t="s">
        <v>55</v>
      </c>
      <c r="C33" s="31" t="n">
        <v>992</v>
      </c>
      <c r="D33" s="30" t="s">
        <v>23</v>
      </c>
      <c r="E33" s="30" t="s">
        <v>50</v>
      </c>
      <c r="F33" s="30" t="s">
        <v>54</v>
      </c>
      <c r="G33" s="30" t="s">
        <v>56</v>
      </c>
      <c r="H33" s="32" t="n">
        <v>160.01</v>
      </c>
      <c r="J33" s="32" t="n">
        <v>160.01</v>
      </c>
      <c r="K33" s="32" t="n">
        <v>120.005</v>
      </c>
      <c r="L33" s="32" t="n">
        <f aca="false">K33/J33*100</f>
        <v>74.9984375976502</v>
      </c>
    </row>
    <row r="34" customFormat="false" ht="19.5" hidden="false" customHeight="true" outlineLevel="0" collapsed="false">
      <c r="A34" s="25"/>
      <c r="B34" s="34" t="s">
        <v>57</v>
      </c>
      <c r="C34" s="31" t="n">
        <v>992</v>
      </c>
      <c r="D34" s="30" t="s">
        <v>23</v>
      </c>
      <c r="E34" s="30" t="s">
        <v>58</v>
      </c>
      <c r="F34" s="30"/>
      <c r="G34" s="30"/>
      <c r="H34" s="32" t="n">
        <f aca="false">H35</f>
        <v>699.2</v>
      </c>
      <c r="J34" s="32" t="n">
        <f aca="false">J35</f>
        <v>699.2</v>
      </c>
      <c r="K34" s="32" t="n">
        <f aca="false">K35</f>
        <v>557.81431</v>
      </c>
      <c r="L34" s="32" t="n">
        <f aca="false">K34/J34*100</f>
        <v>79.7789344965675</v>
      </c>
    </row>
    <row r="35" customFormat="false" ht="38.25" hidden="false" customHeight="true" outlineLevel="0" collapsed="false">
      <c r="A35" s="25"/>
      <c r="B35" s="34" t="s">
        <v>59</v>
      </c>
      <c r="C35" s="31" t="n">
        <v>992</v>
      </c>
      <c r="D35" s="30" t="s">
        <v>23</v>
      </c>
      <c r="E35" s="30" t="s">
        <v>58</v>
      </c>
      <c r="F35" s="30" t="s">
        <v>60</v>
      </c>
      <c r="G35" s="30"/>
      <c r="H35" s="32" t="n">
        <f aca="false">H36</f>
        <v>699.2</v>
      </c>
      <c r="J35" s="32" t="n">
        <f aca="false">J36</f>
        <v>699.2</v>
      </c>
      <c r="K35" s="32" t="n">
        <f aca="false">K36</f>
        <v>557.81431</v>
      </c>
      <c r="L35" s="32" t="n">
        <f aca="false">K35/J35*100</f>
        <v>79.7789344965675</v>
      </c>
    </row>
    <row r="36" customFormat="false" ht="19.5" hidden="false" customHeight="true" outlineLevel="0" collapsed="false">
      <c r="A36" s="25"/>
      <c r="B36" s="34" t="s">
        <v>61</v>
      </c>
      <c r="C36" s="31" t="n">
        <v>992</v>
      </c>
      <c r="D36" s="30" t="s">
        <v>23</v>
      </c>
      <c r="E36" s="30" t="s">
        <v>58</v>
      </c>
      <c r="F36" s="30" t="s">
        <v>62</v>
      </c>
      <c r="G36" s="30"/>
      <c r="H36" s="32" t="n">
        <f aca="false">H37</f>
        <v>699.2</v>
      </c>
      <c r="J36" s="32" t="n">
        <f aca="false">J37</f>
        <v>699.2</v>
      </c>
      <c r="K36" s="32" t="n">
        <f aca="false">K37</f>
        <v>557.81431</v>
      </c>
      <c r="L36" s="32" t="n">
        <f aca="false">K36/J36*100</f>
        <v>79.7789344965675</v>
      </c>
    </row>
    <row r="37" customFormat="false" ht="20.25" hidden="false" customHeight="true" outlineLevel="0" collapsed="false">
      <c r="A37" s="25"/>
      <c r="B37" s="31" t="s">
        <v>63</v>
      </c>
      <c r="C37" s="31" t="n">
        <v>992</v>
      </c>
      <c r="D37" s="30" t="s">
        <v>23</v>
      </c>
      <c r="E37" s="30" t="s">
        <v>58</v>
      </c>
      <c r="F37" s="30" t="s">
        <v>62</v>
      </c>
      <c r="G37" s="30" t="s">
        <v>42</v>
      </c>
      <c r="H37" s="32" t="n">
        <v>699.2</v>
      </c>
      <c r="J37" s="32" t="n">
        <v>699.2</v>
      </c>
      <c r="K37" s="32" t="n">
        <v>557.81431</v>
      </c>
      <c r="L37" s="32" t="n">
        <f aca="false">K37/J37*100</f>
        <v>79.7789344965675</v>
      </c>
    </row>
    <row r="38" customFormat="false" ht="18.75" hidden="false" customHeight="true" outlineLevel="0" collapsed="false">
      <c r="A38" s="25"/>
      <c r="B38" s="34" t="s">
        <v>64</v>
      </c>
      <c r="C38" s="31" t="n">
        <v>992</v>
      </c>
      <c r="D38" s="30" t="s">
        <v>23</v>
      </c>
      <c r="E38" s="30" t="s">
        <v>65</v>
      </c>
      <c r="F38" s="30"/>
      <c r="G38" s="30"/>
      <c r="H38" s="32" t="n">
        <f aca="false">H40</f>
        <v>10</v>
      </c>
      <c r="J38" s="32" t="n">
        <f aca="false">J40</f>
        <v>10</v>
      </c>
      <c r="K38" s="32" t="n">
        <f aca="false">K40</f>
        <v>0</v>
      </c>
      <c r="L38" s="32" t="n">
        <f aca="false">K38/J38*100</f>
        <v>0</v>
      </c>
    </row>
    <row r="39" customFormat="false" ht="18.75" hidden="false" customHeight="true" outlineLevel="0" collapsed="false">
      <c r="A39" s="25"/>
      <c r="B39" s="34" t="s">
        <v>66</v>
      </c>
      <c r="C39" s="31" t="n">
        <v>992</v>
      </c>
      <c r="D39" s="30" t="s">
        <v>23</v>
      </c>
      <c r="E39" s="30" t="s">
        <v>65</v>
      </c>
      <c r="F39" s="30" t="s">
        <v>67</v>
      </c>
      <c r="G39" s="30"/>
      <c r="H39" s="32" t="n">
        <f aca="false">H40</f>
        <v>10</v>
      </c>
      <c r="J39" s="32" t="n">
        <f aca="false">J40</f>
        <v>10</v>
      </c>
      <c r="K39" s="32" t="n">
        <f aca="false">K40</f>
        <v>0</v>
      </c>
      <c r="L39" s="32" t="n">
        <f aca="false">K39/J39*100</f>
        <v>0</v>
      </c>
    </row>
    <row r="40" customFormat="false" ht="40.15" hidden="false" customHeight="true" outlineLevel="0" collapsed="false">
      <c r="A40" s="25"/>
      <c r="B40" s="34" t="s">
        <v>68</v>
      </c>
      <c r="C40" s="31" t="n">
        <v>992</v>
      </c>
      <c r="D40" s="30" t="s">
        <v>23</v>
      </c>
      <c r="E40" s="30" t="s">
        <v>65</v>
      </c>
      <c r="F40" s="30" t="s">
        <v>69</v>
      </c>
      <c r="G40" s="30"/>
      <c r="H40" s="32" t="n">
        <f aca="false">H41</f>
        <v>10</v>
      </c>
      <c r="J40" s="32" t="n">
        <f aca="false">J41</f>
        <v>10</v>
      </c>
      <c r="K40" s="32" t="n">
        <f aca="false">K41</f>
        <v>0</v>
      </c>
      <c r="L40" s="32" t="n">
        <f aca="false">K40/J40*100</f>
        <v>0</v>
      </c>
    </row>
    <row r="41" customFormat="false" ht="20.25" hidden="false" customHeight="true" outlineLevel="0" collapsed="false">
      <c r="A41" s="25"/>
      <c r="B41" s="34" t="s">
        <v>70</v>
      </c>
      <c r="C41" s="31" t="n">
        <v>992</v>
      </c>
      <c r="D41" s="30" t="s">
        <v>23</v>
      </c>
      <c r="E41" s="30" t="s">
        <v>65</v>
      </c>
      <c r="F41" s="30" t="s">
        <v>69</v>
      </c>
      <c r="G41" s="30" t="s">
        <v>71</v>
      </c>
      <c r="H41" s="32" t="n">
        <v>10</v>
      </c>
      <c r="J41" s="32" t="n">
        <v>10</v>
      </c>
      <c r="K41" s="32" t="n">
        <v>0</v>
      </c>
      <c r="L41" s="32" t="n">
        <f aca="false">K41/J41*100</f>
        <v>0</v>
      </c>
    </row>
    <row r="42" customFormat="false" ht="21" hidden="false" customHeight="true" outlineLevel="0" collapsed="false">
      <c r="A42" s="25"/>
      <c r="B42" s="34" t="s">
        <v>72</v>
      </c>
      <c r="C42" s="31" t="n">
        <v>992</v>
      </c>
      <c r="D42" s="30" t="s">
        <v>23</v>
      </c>
      <c r="E42" s="30" t="s">
        <v>73</v>
      </c>
      <c r="F42" s="30"/>
      <c r="G42" s="30"/>
      <c r="H42" s="32" t="n">
        <v>3063.9</v>
      </c>
      <c r="J42" s="32" t="n">
        <v>3063.9</v>
      </c>
      <c r="K42" s="32" t="n">
        <f aca="false">K43+K46+K51+K54+K57+K60+K63+K66+K69</f>
        <v>2272.40523</v>
      </c>
      <c r="L42" s="32" t="n">
        <f aca="false">K42/J42*100</f>
        <v>74.1670821502007</v>
      </c>
    </row>
    <row r="43" customFormat="false" ht="37.5" hidden="false" customHeight="true" outlineLevel="0" collapsed="false">
      <c r="A43" s="25"/>
      <c r="B43" s="34" t="s">
        <v>59</v>
      </c>
      <c r="C43" s="31" t="n">
        <v>992</v>
      </c>
      <c r="D43" s="30" t="s">
        <v>23</v>
      </c>
      <c r="E43" s="30" t="s">
        <v>73</v>
      </c>
      <c r="F43" s="30" t="s">
        <v>74</v>
      </c>
      <c r="G43" s="30"/>
      <c r="H43" s="32" t="n">
        <f aca="false">H44</f>
        <v>129.7</v>
      </c>
      <c r="J43" s="32" t="n">
        <f aca="false">J44</f>
        <v>129.694</v>
      </c>
      <c r="K43" s="32" t="n">
        <f aca="false">K44</f>
        <v>129.6</v>
      </c>
      <c r="L43" s="32" t="n">
        <f aca="false">K43/J43*100</f>
        <v>99.9275217049362</v>
      </c>
    </row>
    <row r="44" customFormat="false" ht="21" hidden="false" customHeight="true" outlineLevel="0" collapsed="false">
      <c r="A44" s="25"/>
      <c r="B44" s="34" t="s">
        <v>61</v>
      </c>
      <c r="C44" s="31" t="n">
        <v>992</v>
      </c>
      <c r="D44" s="30" t="s">
        <v>23</v>
      </c>
      <c r="E44" s="30" t="s">
        <v>73</v>
      </c>
      <c r="F44" s="30" t="s">
        <v>75</v>
      </c>
      <c r="G44" s="30"/>
      <c r="H44" s="32" t="n">
        <f aca="false">H45</f>
        <v>129.7</v>
      </c>
      <c r="J44" s="32" t="n">
        <f aca="false">J45</f>
        <v>129.694</v>
      </c>
      <c r="K44" s="32" t="n">
        <f aca="false">K45</f>
        <v>129.6</v>
      </c>
      <c r="L44" s="32" t="n">
        <f aca="false">K44/J44*100</f>
        <v>99.9275217049362</v>
      </c>
    </row>
    <row r="45" customFormat="false" ht="21" hidden="false" customHeight="true" outlineLevel="0" collapsed="false">
      <c r="A45" s="25"/>
      <c r="B45" s="31" t="s">
        <v>41</v>
      </c>
      <c r="C45" s="31" t="n">
        <v>992</v>
      </c>
      <c r="D45" s="30" t="s">
        <v>23</v>
      </c>
      <c r="E45" s="30" t="s">
        <v>73</v>
      </c>
      <c r="F45" s="30" t="s">
        <v>75</v>
      </c>
      <c r="G45" s="30" t="s">
        <v>42</v>
      </c>
      <c r="H45" s="32" t="n">
        <v>129.7</v>
      </c>
      <c r="J45" s="32" t="n">
        <v>129.694</v>
      </c>
      <c r="K45" s="32" t="n">
        <v>129.6</v>
      </c>
      <c r="L45" s="32" t="n">
        <f aca="false">K45/J45*100</f>
        <v>99.9275217049362</v>
      </c>
    </row>
    <row r="46" customFormat="false" ht="21" hidden="false" customHeight="true" outlineLevel="0" collapsed="false">
      <c r="A46" s="25"/>
      <c r="B46" s="34" t="s">
        <v>76</v>
      </c>
      <c r="C46" s="31" t="n">
        <v>992</v>
      </c>
      <c r="D46" s="30" t="s">
        <v>23</v>
      </c>
      <c r="E46" s="30" t="s">
        <v>73</v>
      </c>
      <c r="F46" s="30" t="s">
        <v>77</v>
      </c>
      <c r="G46" s="30"/>
      <c r="H46" s="32" t="n">
        <f aca="false">H47</f>
        <v>1796.7</v>
      </c>
      <c r="J46" s="32" t="n">
        <f aca="false">J47</f>
        <v>1796.728</v>
      </c>
      <c r="K46" s="32" t="n">
        <f aca="false">K47</f>
        <v>1275.06378</v>
      </c>
      <c r="L46" s="32" t="n">
        <f aca="false">K46/J46*100</f>
        <v>70.9658768606044</v>
      </c>
    </row>
    <row r="47" customFormat="false" ht="40.5" hidden="false" customHeight="true" outlineLevel="0" collapsed="false">
      <c r="A47" s="25"/>
      <c r="B47" s="34" t="s">
        <v>53</v>
      </c>
      <c r="C47" s="31" t="n">
        <v>992</v>
      </c>
      <c r="D47" s="30" t="s">
        <v>23</v>
      </c>
      <c r="E47" s="30" t="s">
        <v>73</v>
      </c>
      <c r="F47" s="30" t="s">
        <v>78</v>
      </c>
      <c r="G47" s="30"/>
      <c r="H47" s="32" t="n">
        <f aca="false">H48+H49+H50</f>
        <v>1796.7</v>
      </c>
      <c r="J47" s="32" t="n">
        <f aca="false">J48+J49+J50</f>
        <v>1796.728</v>
      </c>
      <c r="K47" s="32" t="n">
        <f aca="false">K48+K49+K50</f>
        <v>1275.06378</v>
      </c>
      <c r="L47" s="32" t="n">
        <f aca="false">K47/J47*100</f>
        <v>70.9658768606044</v>
      </c>
    </row>
    <row r="48" customFormat="false" ht="21" hidden="false" customHeight="true" outlineLevel="0" collapsed="false">
      <c r="A48" s="25"/>
      <c r="B48" s="34" t="s">
        <v>79</v>
      </c>
      <c r="C48" s="31" t="n">
        <v>992</v>
      </c>
      <c r="D48" s="30" t="s">
        <v>23</v>
      </c>
      <c r="E48" s="30" t="s">
        <v>73</v>
      </c>
      <c r="F48" s="30" t="s">
        <v>78</v>
      </c>
      <c r="G48" s="30" t="s">
        <v>80</v>
      </c>
      <c r="H48" s="32" t="n">
        <v>1587</v>
      </c>
      <c r="J48" s="32" t="n">
        <f aca="false">1584.891+2.1</f>
        <v>1586.991</v>
      </c>
      <c r="K48" s="32" t="n">
        <f aca="false">1123.74476+1.59839</f>
        <v>1125.34315</v>
      </c>
      <c r="L48" s="32" t="n">
        <f aca="false">K48/J48*100</f>
        <v>70.9104935062644</v>
      </c>
    </row>
    <row r="49" customFormat="false" ht="39" hidden="false" customHeight="true" outlineLevel="0" collapsed="false">
      <c r="A49" s="25"/>
      <c r="B49" s="31" t="s">
        <v>41</v>
      </c>
      <c r="C49" s="31" t="n">
        <v>992</v>
      </c>
      <c r="D49" s="30" t="s">
        <v>23</v>
      </c>
      <c r="E49" s="30" t="s">
        <v>73</v>
      </c>
      <c r="F49" s="30" t="s">
        <v>78</v>
      </c>
      <c r="G49" s="30" t="s">
        <v>42</v>
      </c>
      <c r="H49" s="32" t="n">
        <v>206.5</v>
      </c>
      <c r="J49" s="32" t="n">
        <f aca="false">169.42+37.117</f>
        <v>206.537</v>
      </c>
      <c r="K49" s="32" t="n">
        <f aca="false">132.0517+17.25992</f>
        <v>149.31162</v>
      </c>
      <c r="L49" s="32" t="n">
        <f aca="false">K49/J49*100</f>
        <v>72.2929160392569</v>
      </c>
    </row>
    <row r="50" customFormat="false" ht="21" hidden="false" customHeight="true" outlineLevel="0" collapsed="false">
      <c r="A50" s="25"/>
      <c r="B50" s="31" t="s">
        <v>43</v>
      </c>
      <c r="C50" s="31" t="n">
        <v>992</v>
      </c>
      <c r="D50" s="30" t="s">
        <v>23</v>
      </c>
      <c r="E50" s="30" t="s">
        <v>73</v>
      </c>
      <c r="F50" s="30" t="s">
        <v>78</v>
      </c>
      <c r="G50" s="30" t="s">
        <v>44</v>
      </c>
      <c r="H50" s="32" t="n">
        <v>3.2</v>
      </c>
      <c r="J50" s="32" t="n">
        <v>3.2</v>
      </c>
      <c r="K50" s="32" t="n">
        <v>0.40901</v>
      </c>
      <c r="L50" s="32" t="n">
        <f aca="false">K50/J50*100</f>
        <v>12.7815625</v>
      </c>
    </row>
    <row r="51" customFormat="false" ht="58.5" hidden="false" customHeight="true" outlineLevel="0" collapsed="false">
      <c r="A51" s="25"/>
      <c r="B51" s="34" t="s">
        <v>81</v>
      </c>
      <c r="C51" s="31" t="n">
        <v>992</v>
      </c>
      <c r="D51" s="30" t="s">
        <v>23</v>
      </c>
      <c r="E51" s="30" t="s">
        <v>73</v>
      </c>
      <c r="F51" s="30" t="s">
        <v>82</v>
      </c>
      <c r="G51" s="30"/>
      <c r="H51" s="32" t="n">
        <f aca="false">H52</f>
        <v>301.8</v>
      </c>
      <c r="J51" s="32" t="n">
        <f aca="false">J52</f>
        <v>301.8</v>
      </c>
      <c r="K51" s="32" t="n">
        <f aca="false">K52</f>
        <v>201.2</v>
      </c>
      <c r="L51" s="32" t="n">
        <f aca="false">K51/J51*100</f>
        <v>66.6666666666667</v>
      </c>
    </row>
    <row r="52" customFormat="false" ht="19.5" hidden="false" customHeight="true" outlineLevel="0" collapsed="false">
      <c r="A52" s="25"/>
      <c r="B52" s="34" t="s">
        <v>83</v>
      </c>
      <c r="C52" s="31" t="n">
        <v>992</v>
      </c>
      <c r="D52" s="30" t="s">
        <v>23</v>
      </c>
      <c r="E52" s="30" t="s">
        <v>73</v>
      </c>
      <c r="F52" s="30" t="s">
        <v>84</v>
      </c>
      <c r="G52" s="30"/>
      <c r="H52" s="32" t="n">
        <f aca="false">H53</f>
        <v>301.8</v>
      </c>
      <c r="J52" s="32" t="n">
        <f aca="false">J53</f>
        <v>301.8</v>
      </c>
      <c r="K52" s="32" t="n">
        <f aca="false">K53</f>
        <v>201.2</v>
      </c>
      <c r="L52" s="32" t="n">
        <f aca="false">K52/J52*100</f>
        <v>66.6666666666667</v>
      </c>
    </row>
    <row r="53" customFormat="false" ht="39" hidden="false" customHeight="true" outlineLevel="0" collapsed="false">
      <c r="A53" s="25"/>
      <c r="B53" s="31" t="s">
        <v>85</v>
      </c>
      <c r="C53" s="31" t="n">
        <v>992</v>
      </c>
      <c r="D53" s="30" t="s">
        <v>23</v>
      </c>
      <c r="E53" s="30" t="s">
        <v>73</v>
      </c>
      <c r="F53" s="30" t="s">
        <v>84</v>
      </c>
      <c r="G53" s="30" t="s">
        <v>86</v>
      </c>
      <c r="H53" s="32" t="n">
        <v>301.8</v>
      </c>
      <c r="J53" s="32" t="n">
        <v>301.8</v>
      </c>
      <c r="K53" s="32" t="n">
        <v>201.2</v>
      </c>
      <c r="L53" s="32" t="n">
        <f aca="false">K53/J53*100</f>
        <v>66.6666666666667</v>
      </c>
    </row>
    <row r="54" customFormat="false" ht="57.75" hidden="false" customHeight="true" outlineLevel="0" collapsed="false">
      <c r="A54" s="25"/>
      <c r="B54" s="31" t="s">
        <v>87</v>
      </c>
      <c r="C54" s="31" t="n">
        <v>992</v>
      </c>
      <c r="D54" s="30" t="s">
        <v>23</v>
      </c>
      <c r="E54" s="30" t="s">
        <v>73</v>
      </c>
      <c r="F54" s="30" t="s">
        <v>88</v>
      </c>
      <c r="G54" s="30"/>
      <c r="H54" s="32" t="n">
        <f aca="false">H55</f>
        <v>254</v>
      </c>
      <c r="J54" s="32" t="n">
        <f aca="false">J55</f>
        <v>254</v>
      </c>
      <c r="K54" s="32" t="n">
        <f aca="false">K55</f>
        <v>144.68</v>
      </c>
      <c r="L54" s="32" t="n">
        <f aca="false">K54/J54*100</f>
        <v>56.9606299212598</v>
      </c>
    </row>
    <row r="55" customFormat="false" ht="24" hidden="false" customHeight="true" outlineLevel="0" collapsed="false">
      <c r="A55" s="25"/>
      <c r="B55" s="34" t="s">
        <v>83</v>
      </c>
      <c r="C55" s="31" t="n">
        <v>992</v>
      </c>
      <c r="D55" s="30" t="s">
        <v>23</v>
      </c>
      <c r="E55" s="30" t="s">
        <v>73</v>
      </c>
      <c r="F55" s="30" t="s">
        <v>89</v>
      </c>
      <c r="G55" s="30"/>
      <c r="H55" s="32" t="n">
        <f aca="false">H56</f>
        <v>254</v>
      </c>
      <c r="J55" s="32" t="n">
        <f aca="false">J56</f>
        <v>254</v>
      </c>
      <c r="K55" s="32" t="n">
        <f aca="false">K56</f>
        <v>144.68</v>
      </c>
      <c r="L55" s="32" t="n">
        <f aca="false">K55/J55*100</f>
        <v>56.9606299212598</v>
      </c>
    </row>
    <row r="56" customFormat="false" ht="36" hidden="false" customHeight="true" outlineLevel="0" collapsed="false">
      <c r="A56" s="25"/>
      <c r="B56" s="31" t="s">
        <v>41</v>
      </c>
      <c r="C56" s="31" t="n">
        <v>992</v>
      </c>
      <c r="D56" s="30" t="s">
        <v>23</v>
      </c>
      <c r="E56" s="30" t="s">
        <v>73</v>
      </c>
      <c r="F56" s="30" t="s">
        <v>89</v>
      </c>
      <c r="G56" s="30" t="s">
        <v>42</v>
      </c>
      <c r="H56" s="32" t="n">
        <v>254</v>
      </c>
      <c r="J56" s="32" t="n">
        <v>254</v>
      </c>
      <c r="K56" s="32" t="n">
        <v>144.68</v>
      </c>
      <c r="L56" s="32" t="n">
        <f aca="false">K56/J56*100</f>
        <v>56.9606299212598</v>
      </c>
    </row>
    <row r="57" customFormat="false" ht="55.5" hidden="false" customHeight="true" outlineLevel="0" collapsed="false">
      <c r="A57" s="25"/>
      <c r="B57" s="31" t="s">
        <v>90</v>
      </c>
      <c r="C57" s="31" t="n">
        <v>992</v>
      </c>
      <c r="D57" s="30" t="s">
        <v>23</v>
      </c>
      <c r="E57" s="30" t="s">
        <v>73</v>
      </c>
      <c r="F57" s="30" t="s">
        <v>91</v>
      </c>
      <c r="G57" s="30"/>
      <c r="H57" s="32" t="n">
        <f aca="false">H58</f>
        <v>186</v>
      </c>
      <c r="J57" s="32" t="n">
        <f aca="false">J58</f>
        <v>186.03</v>
      </c>
      <c r="K57" s="32" t="n">
        <f aca="false">K58</f>
        <v>134.17619</v>
      </c>
      <c r="L57" s="32" t="n">
        <f aca="false">K57/J57*100</f>
        <v>72.1261033166694</v>
      </c>
    </row>
    <row r="58" customFormat="false" ht="21.75" hidden="false" customHeight="true" outlineLevel="0" collapsed="false">
      <c r="A58" s="25"/>
      <c r="B58" s="34" t="s">
        <v>83</v>
      </c>
      <c r="C58" s="31" t="n">
        <v>992</v>
      </c>
      <c r="D58" s="30" t="s">
        <v>23</v>
      </c>
      <c r="E58" s="30" t="s">
        <v>73</v>
      </c>
      <c r="F58" s="30" t="s">
        <v>92</v>
      </c>
      <c r="G58" s="30"/>
      <c r="H58" s="32" t="n">
        <f aca="false">H59</f>
        <v>186</v>
      </c>
      <c r="J58" s="32" t="n">
        <f aca="false">J59</f>
        <v>186.03</v>
      </c>
      <c r="K58" s="32" t="n">
        <f aca="false">K59</f>
        <v>134.17619</v>
      </c>
      <c r="L58" s="32" t="n">
        <f aca="false">K58/J58*100</f>
        <v>72.1261033166694</v>
      </c>
    </row>
    <row r="59" customFormat="false" ht="38.25" hidden="false" customHeight="true" outlineLevel="0" collapsed="false">
      <c r="A59" s="25"/>
      <c r="B59" s="31" t="s">
        <v>41</v>
      </c>
      <c r="C59" s="31" t="n">
        <v>992</v>
      </c>
      <c r="D59" s="30" t="s">
        <v>23</v>
      </c>
      <c r="E59" s="30" t="s">
        <v>73</v>
      </c>
      <c r="F59" s="30" t="s">
        <v>92</v>
      </c>
      <c r="G59" s="30" t="s">
        <v>42</v>
      </c>
      <c r="H59" s="32" t="n">
        <v>186</v>
      </c>
      <c r="J59" s="32" t="n">
        <f aca="false">186.03</f>
        <v>186.03</v>
      </c>
      <c r="K59" s="32" t="n">
        <v>134.17619</v>
      </c>
      <c r="L59" s="32" t="n">
        <f aca="false">K59/J59*100</f>
        <v>72.1261033166694</v>
      </c>
    </row>
    <row r="60" customFormat="false" ht="36.75" hidden="false" customHeight="true" outlineLevel="0" collapsed="false">
      <c r="A60" s="25"/>
      <c r="B60" s="31" t="s">
        <v>93</v>
      </c>
      <c r="C60" s="31" t="n">
        <v>992</v>
      </c>
      <c r="D60" s="30" t="s">
        <v>23</v>
      </c>
      <c r="E60" s="30" t="s">
        <v>73</v>
      </c>
      <c r="F60" s="30" t="s">
        <v>94</v>
      </c>
      <c r="G60" s="30"/>
      <c r="H60" s="32" t="n">
        <f aca="false">H61</f>
        <v>110.7</v>
      </c>
      <c r="J60" s="32" t="n">
        <f aca="false">J61</f>
        <v>110.673</v>
      </c>
      <c r="K60" s="32" t="n">
        <f aca="false">K61</f>
        <v>103.07129</v>
      </c>
      <c r="L60" s="32" t="n">
        <f aca="false">K60/J60*100</f>
        <v>93.1313780235469</v>
      </c>
    </row>
    <row r="61" customFormat="false" ht="24.75" hidden="false" customHeight="true" outlineLevel="0" collapsed="false">
      <c r="A61" s="25"/>
      <c r="B61" s="34" t="s">
        <v>83</v>
      </c>
      <c r="C61" s="31" t="n">
        <v>992</v>
      </c>
      <c r="D61" s="30" t="s">
        <v>23</v>
      </c>
      <c r="E61" s="30" t="s">
        <v>73</v>
      </c>
      <c r="F61" s="30" t="s">
        <v>95</v>
      </c>
      <c r="G61" s="30"/>
      <c r="H61" s="32" t="n">
        <f aca="false">H62</f>
        <v>110.7</v>
      </c>
      <c r="J61" s="32" t="n">
        <f aca="false">J62</f>
        <v>110.673</v>
      </c>
      <c r="K61" s="32" t="n">
        <f aca="false">K62</f>
        <v>103.07129</v>
      </c>
      <c r="L61" s="32" t="n">
        <f aca="false">K61/J61*100</f>
        <v>93.1313780235469</v>
      </c>
    </row>
    <row r="62" customFormat="false" ht="37.5" hidden="false" customHeight="true" outlineLevel="0" collapsed="false">
      <c r="A62" s="25"/>
      <c r="B62" s="31" t="s">
        <v>41</v>
      </c>
      <c r="C62" s="31" t="n">
        <v>992</v>
      </c>
      <c r="D62" s="30" t="s">
        <v>23</v>
      </c>
      <c r="E62" s="30" t="s">
        <v>73</v>
      </c>
      <c r="F62" s="30" t="s">
        <v>95</v>
      </c>
      <c r="G62" s="30" t="s">
        <v>42</v>
      </c>
      <c r="H62" s="32" t="n">
        <v>110.7</v>
      </c>
      <c r="J62" s="32" t="n">
        <f aca="false">68.269+42.404</f>
        <v>110.673</v>
      </c>
      <c r="K62" s="32" t="n">
        <v>103.07129</v>
      </c>
      <c r="L62" s="32" t="n">
        <f aca="false">K62/J62*100</f>
        <v>93.1313780235469</v>
      </c>
    </row>
    <row r="63" customFormat="false" ht="55.5" hidden="false" customHeight="true" outlineLevel="0" collapsed="false">
      <c r="A63" s="25"/>
      <c r="B63" s="31" t="s">
        <v>96</v>
      </c>
      <c r="C63" s="31" t="n">
        <v>992</v>
      </c>
      <c r="D63" s="30" t="s">
        <v>23</v>
      </c>
      <c r="E63" s="30" t="s">
        <v>73</v>
      </c>
      <c r="F63" s="30" t="s">
        <v>97</v>
      </c>
      <c r="G63" s="30"/>
      <c r="H63" s="32" t="n">
        <f aca="false">H64</f>
        <v>145.3</v>
      </c>
      <c r="J63" s="32" t="n">
        <f aca="false">J64</f>
        <v>145.3</v>
      </c>
      <c r="K63" s="32" t="n">
        <f aca="false">K64</f>
        <v>145.29437</v>
      </c>
      <c r="L63" s="32" t="n">
        <f aca="false">K63/J63*100</f>
        <v>99.9961252580867</v>
      </c>
    </row>
    <row r="64" customFormat="false" ht="24" hidden="false" customHeight="true" outlineLevel="0" collapsed="false">
      <c r="A64" s="25"/>
      <c r="B64" s="34" t="s">
        <v>83</v>
      </c>
      <c r="C64" s="31" t="n">
        <v>992</v>
      </c>
      <c r="D64" s="30" t="s">
        <v>23</v>
      </c>
      <c r="E64" s="30" t="s">
        <v>73</v>
      </c>
      <c r="F64" s="30" t="s">
        <v>98</v>
      </c>
      <c r="G64" s="30"/>
      <c r="H64" s="32" t="n">
        <f aca="false">H65</f>
        <v>145.3</v>
      </c>
      <c r="J64" s="32" t="n">
        <f aca="false">J65</f>
        <v>145.3</v>
      </c>
      <c r="K64" s="32" t="n">
        <f aca="false">K65</f>
        <v>145.29437</v>
      </c>
      <c r="L64" s="32" t="n">
        <f aca="false">K64/J64*100</f>
        <v>99.9961252580867</v>
      </c>
    </row>
    <row r="65" customFormat="false" ht="38.25" hidden="false" customHeight="true" outlineLevel="0" collapsed="false">
      <c r="A65" s="25"/>
      <c r="B65" s="31" t="s">
        <v>41</v>
      </c>
      <c r="C65" s="31" t="n">
        <v>992</v>
      </c>
      <c r="D65" s="30" t="s">
        <v>23</v>
      </c>
      <c r="E65" s="30" t="s">
        <v>73</v>
      </c>
      <c r="F65" s="30" t="s">
        <v>98</v>
      </c>
      <c r="G65" s="30" t="s">
        <v>42</v>
      </c>
      <c r="H65" s="32" t="n">
        <v>145.3</v>
      </c>
      <c r="J65" s="32" t="n">
        <v>145.3</v>
      </c>
      <c r="K65" s="32" t="n">
        <v>145.29437</v>
      </c>
      <c r="L65" s="32" t="n">
        <f aca="false">K65/J65*100</f>
        <v>99.9961252580867</v>
      </c>
    </row>
    <row r="66" customFormat="false" ht="55.5" hidden="false" customHeight="true" outlineLevel="0" collapsed="false">
      <c r="A66" s="25"/>
      <c r="B66" s="31" t="s">
        <v>99</v>
      </c>
      <c r="C66" s="31" t="n">
        <v>992</v>
      </c>
      <c r="D66" s="30" t="s">
        <v>23</v>
      </c>
      <c r="E66" s="30" t="s">
        <v>73</v>
      </c>
      <c r="F66" s="30" t="s">
        <v>100</v>
      </c>
      <c r="G66" s="30"/>
      <c r="H66" s="32" t="n">
        <f aca="false">H67</f>
        <v>55</v>
      </c>
      <c r="J66" s="32" t="n">
        <f aca="false">J67</f>
        <v>55</v>
      </c>
      <c r="K66" s="32" t="n">
        <f aca="false">K67</f>
        <v>19.3196</v>
      </c>
      <c r="L66" s="32" t="n">
        <f aca="false">K66/J66*100</f>
        <v>35.1265454545455</v>
      </c>
    </row>
    <row r="67" customFormat="false" ht="22.5" hidden="false" customHeight="true" outlineLevel="0" collapsed="false">
      <c r="A67" s="25"/>
      <c r="B67" s="34" t="s">
        <v>83</v>
      </c>
      <c r="C67" s="31" t="n">
        <v>992</v>
      </c>
      <c r="D67" s="30" t="s">
        <v>23</v>
      </c>
      <c r="E67" s="30" t="s">
        <v>73</v>
      </c>
      <c r="F67" s="30" t="s">
        <v>101</v>
      </c>
      <c r="G67" s="30"/>
      <c r="H67" s="32" t="n">
        <f aca="false">H68</f>
        <v>55</v>
      </c>
      <c r="J67" s="32" t="n">
        <f aca="false">J68</f>
        <v>55</v>
      </c>
      <c r="K67" s="32" t="n">
        <f aca="false">K68</f>
        <v>19.3196</v>
      </c>
      <c r="L67" s="32" t="n">
        <f aca="false">K67/J67*100</f>
        <v>35.1265454545455</v>
      </c>
    </row>
    <row r="68" customFormat="false" ht="38.25" hidden="false" customHeight="true" outlineLevel="0" collapsed="false">
      <c r="A68" s="25"/>
      <c r="B68" s="31" t="s">
        <v>41</v>
      </c>
      <c r="C68" s="31" t="n">
        <v>992</v>
      </c>
      <c r="D68" s="30" t="s">
        <v>23</v>
      </c>
      <c r="E68" s="30" t="s">
        <v>73</v>
      </c>
      <c r="F68" s="30" t="s">
        <v>101</v>
      </c>
      <c r="G68" s="30" t="s">
        <v>42</v>
      </c>
      <c r="H68" s="32" t="n">
        <v>55</v>
      </c>
      <c r="J68" s="32" t="n">
        <v>55</v>
      </c>
      <c r="K68" s="32" t="n">
        <v>19.3196</v>
      </c>
      <c r="L68" s="32" t="n">
        <f aca="false">K68/J68*100</f>
        <v>35.1265454545455</v>
      </c>
    </row>
    <row r="69" customFormat="false" ht="38.25" hidden="false" customHeight="true" outlineLevel="0" collapsed="false">
      <c r="A69" s="25"/>
      <c r="B69" s="31" t="s">
        <v>102</v>
      </c>
      <c r="C69" s="31" t="n">
        <v>992</v>
      </c>
      <c r="D69" s="30" t="s">
        <v>23</v>
      </c>
      <c r="E69" s="30" t="s">
        <v>73</v>
      </c>
      <c r="F69" s="30" t="s">
        <v>103</v>
      </c>
      <c r="G69" s="30"/>
      <c r="H69" s="32" t="n">
        <f aca="false">H70</f>
        <v>120</v>
      </c>
      <c r="J69" s="32" t="n">
        <f aca="false">J70</f>
        <v>120</v>
      </c>
      <c r="K69" s="32" t="n">
        <f aca="false">K70</f>
        <v>120</v>
      </c>
      <c r="L69" s="32" t="n">
        <v>0</v>
      </c>
    </row>
    <row r="70" customFormat="false" ht="22.5" hidden="false" customHeight="true" outlineLevel="0" collapsed="false">
      <c r="A70" s="25"/>
      <c r="B70" s="31" t="s">
        <v>43</v>
      </c>
      <c r="C70" s="31" t="n">
        <v>992</v>
      </c>
      <c r="D70" s="30" t="s">
        <v>23</v>
      </c>
      <c r="E70" s="30" t="s">
        <v>73</v>
      </c>
      <c r="F70" s="30" t="s">
        <v>103</v>
      </c>
      <c r="G70" s="30" t="s">
        <v>44</v>
      </c>
      <c r="H70" s="32" t="n">
        <v>120</v>
      </c>
      <c r="J70" s="32" t="n">
        <v>120</v>
      </c>
      <c r="K70" s="32" t="n">
        <v>120</v>
      </c>
      <c r="L70" s="32" t="n">
        <v>0</v>
      </c>
    </row>
    <row r="71" customFormat="false" ht="17.25" hidden="false" customHeight="true" outlineLevel="0" collapsed="false">
      <c r="A71" s="28"/>
      <c r="B71" s="36" t="s">
        <v>104</v>
      </c>
      <c r="C71" s="23" t="n">
        <v>992</v>
      </c>
      <c r="D71" s="27" t="s">
        <v>25</v>
      </c>
      <c r="E71" s="27"/>
      <c r="F71" s="27"/>
      <c r="G71" s="27"/>
      <c r="H71" s="20" t="n">
        <f aca="false">H72</f>
        <v>586</v>
      </c>
      <c r="J71" s="20" t="n">
        <f aca="false">J72</f>
        <v>586</v>
      </c>
      <c r="K71" s="20" t="n">
        <f aca="false">K72</f>
        <v>381.30271</v>
      </c>
      <c r="L71" s="20" t="n">
        <f aca="false">K71/J71*100</f>
        <v>65.0687218430034</v>
      </c>
    </row>
    <row r="72" customFormat="false" ht="18" hidden="false" customHeight="true" outlineLevel="0" collapsed="false">
      <c r="A72" s="25"/>
      <c r="B72" s="34" t="s">
        <v>105</v>
      </c>
      <c r="C72" s="31" t="n">
        <v>992</v>
      </c>
      <c r="D72" s="30" t="s">
        <v>25</v>
      </c>
      <c r="E72" s="30" t="s">
        <v>106</v>
      </c>
      <c r="F72" s="30"/>
      <c r="G72" s="30"/>
      <c r="H72" s="32" t="n">
        <f aca="false">H73</f>
        <v>586</v>
      </c>
      <c r="J72" s="32" t="n">
        <f aca="false">J73</f>
        <v>586</v>
      </c>
      <c r="K72" s="32" t="n">
        <f aca="false">K73</f>
        <v>381.30271</v>
      </c>
      <c r="L72" s="32" t="n">
        <f aca="false">K72/J72*100</f>
        <v>65.0687218430034</v>
      </c>
    </row>
    <row r="73" customFormat="false" ht="40.5" hidden="false" customHeight="true" outlineLevel="0" collapsed="false">
      <c r="A73" s="25"/>
      <c r="B73" s="31" t="s">
        <v>107</v>
      </c>
      <c r="C73" s="31" t="n">
        <v>992</v>
      </c>
      <c r="D73" s="30" t="s">
        <v>25</v>
      </c>
      <c r="E73" s="30" t="s">
        <v>106</v>
      </c>
      <c r="F73" s="30" t="s">
        <v>108</v>
      </c>
      <c r="G73" s="30"/>
      <c r="H73" s="32" t="n">
        <f aca="false">H74</f>
        <v>586</v>
      </c>
      <c r="J73" s="32" t="n">
        <f aca="false">J74</f>
        <v>586</v>
      </c>
      <c r="K73" s="32" t="n">
        <f aca="false">K74</f>
        <v>381.30271</v>
      </c>
      <c r="L73" s="32" t="n">
        <f aca="false">K73/J73*100</f>
        <v>65.0687218430034</v>
      </c>
    </row>
    <row r="74" customFormat="false" ht="37.5" hidden="false" customHeight="true" outlineLevel="0" collapsed="false">
      <c r="A74" s="25"/>
      <c r="B74" s="31" t="s">
        <v>109</v>
      </c>
      <c r="C74" s="31" t="n">
        <v>992</v>
      </c>
      <c r="D74" s="30" t="s">
        <v>25</v>
      </c>
      <c r="E74" s="30" t="s">
        <v>106</v>
      </c>
      <c r="F74" s="30" t="s">
        <v>110</v>
      </c>
      <c r="G74" s="30"/>
      <c r="H74" s="32" t="n">
        <f aca="false">H75+H76</f>
        <v>586</v>
      </c>
      <c r="J74" s="32" t="n">
        <f aca="false">J75+J76</f>
        <v>586</v>
      </c>
      <c r="K74" s="32" t="n">
        <f aca="false">K75+K76</f>
        <v>381.30271</v>
      </c>
      <c r="L74" s="32" t="n">
        <f aca="false">K74/J74*100</f>
        <v>65.0687218430034</v>
      </c>
    </row>
    <row r="75" customFormat="false" ht="20.25" hidden="false" customHeight="true" outlineLevel="0" collapsed="false">
      <c r="A75" s="25"/>
      <c r="B75" s="31" t="s">
        <v>32</v>
      </c>
      <c r="C75" s="31" t="n">
        <v>992</v>
      </c>
      <c r="D75" s="30" t="s">
        <v>25</v>
      </c>
      <c r="E75" s="30" t="s">
        <v>106</v>
      </c>
      <c r="F75" s="30" t="s">
        <v>110</v>
      </c>
      <c r="G75" s="30" t="s">
        <v>33</v>
      </c>
      <c r="H75" s="32" t="n">
        <v>429.2</v>
      </c>
      <c r="J75" s="32" t="n">
        <f aca="false">418.906+0.6</f>
        <v>419.506</v>
      </c>
      <c r="K75" s="32" t="n">
        <v>291.33349</v>
      </c>
      <c r="L75" s="32" t="n">
        <f aca="false">K75/J75*100</f>
        <v>69.4467993306413</v>
      </c>
    </row>
    <row r="76" customFormat="false" ht="40.5" hidden="false" customHeight="true" outlineLevel="0" collapsed="false">
      <c r="A76" s="25"/>
      <c r="B76" s="31" t="s">
        <v>41</v>
      </c>
      <c r="C76" s="31" t="n">
        <v>992</v>
      </c>
      <c r="D76" s="30" t="s">
        <v>25</v>
      </c>
      <c r="E76" s="30" t="s">
        <v>106</v>
      </c>
      <c r="F76" s="30" t="s">
        <v>110</v>
      </c>
      <c r="G76" s="30" t="s">
        <v>42</v>
      </c>
      <c r="H76" s="32" t="n">
        <v>156.8</v>
      </c>
      <c r="J76" s="32" t="n">
        <f aca="false">116.215+50.279</f>
        <v>166.494</v>
      </c>
      <c r="K76" s="32" t="n">
        <f aca="false">47.198+42.77122</f>
        <v>89.96922</v>
      </c>
      <c r="L76" s="32" t="n">
        <f aca="false">K76/J76*100</f>
        <v>54.0375148654006</v>
      </c>
    </row>
    <row r="77" customFormat="false" ht="23.25" hidden="false" customHeight="true" outlineLevel="0" collapsed="false">
      <c r="A77" s="28"/>
      <c r="B77" s="36" t="s">
        <v>111</v>
      </c>
      <c r="C77" s="23" t="n">
        <v>992</v>
      </c>
      <c r="D77" s="27" t="s">
        <v>106</v>
      </c>
      <c r="E77" s="27"/>
      <c r="F77" s="27"/>
      <c r="G77" s="27"/>
      <c r="H77" s="20" t="n">
        <f aca="false">H78+H86</f>
        <v>639.313</v>
      </c>
      <c r="J77" s="20" t="n">
        <f aca="false">J78+J86</f>
        <v>639.313</v>
      </c>
      <c r="K77" s="20" t="n">
        <f aca="false">K78+K86</f>
        <v>107.272</v>
      </c>
      <c r="L77" s="20" t="n">
        <f aca="false">K77/J77*100</f>
        <v>16.7792614885041</v>
      </c>
    </row>
    <row r="78" customFormat="false" ht="37.5" hidden="false" customHeight="true" outlineLevel="0" collapsed="false">
      <c r="A78" s="25"/>
      <c r="B78" s="31" t="s">
        <v>112</v>
      </c>
      <c r="C78" s="31" t="n">
        <v>992</v>
      </c>
      <c r="D78" s="30" t="s">
        <v>106</v>
      </c>
      <c r="E78" s="30" t="s">
        <v>113</v>
      </c>
      <c r="F78" s="30"/>
      <c r="G78" s="30"/>
      <c r="H78" s="32" t="n">
        <f aca="false">H79+H83</f>
        <v>535.363</v>
      </c>
      <c r="J78" s="32" t="n">
        <f aca="false">J79+J83</f>
        <v>535.363</v>
      </c>
      <c r="K78" s="32" t="n">
        <f aca="false">K79+K83</f>
        <v>100</v>
      </c>
      <c r="L78" s="32" t="n">
        <f aca="false">K78/J78*100</f>
        <v>18.678915053898</v>
      </c>
    </row>
    <row r="79" customFormat="false" ht="24" hidden="false" customHeight="true" outlineLevel="0" collapsed="false">
      <c r="A79" s="25"/>
      <c r="B79" s="31" t="s">
        <v>114</v>
      </c>
      <c r="C79" s="31" t="n">
        <v>992</v>
      </c>
      <c r="D79" s="30" t="s">
        <v>106</v>
      </c>
      <c r="E79" s="30" t="s">
        <v>113</v>
      </c>
      <c r="F79" s="30" t="s">
        <v>115</v>
      </c>
      <c r="G79" s="30"/>
      <c r="H79" s="32" t="n">
        <f aca="false">H80</f>
        <v>500</v>
      </c>
      <c r="J79" s="32" t="n">
        <f aca="false">J80</f>
        <v>500</v>
      </c>
      <c r="K79" s="32" t="n">
        <f aca="false">K80</f>
        <v>100</v>
      </c>
      <c r="L79" s="32" t="n">
        <f aca="false">K79/J79*100</f>
        <v>20</v>
      </c>
    </row>
    <row r="80" customFormat="false" ht="24" hidden="false" customHeight="true" outlineLevel="0" collapsed="false">
      <c r="A80" s="25"/>
      <c r="B80" s="31" t="s">
        <v>116</v>
      </c>
      <c r="C80" s="31" t="n">
        <v>992</v>
      </c>
      <c r="D80" s="30" t="s">
        <v>106</v>
      </c>
      <c r="E80" s="30" t="s">
        <v>113</v>
      </c>
      <c r="F80" s="30" t="s">
        <v>117</v>
      </c>
      <c r="G80" s="30"/>
      <c r="H80" s="32" t="n">
        <f aca="false">H81</f>
        <v>500</v>
      </c>
      <c r="J80" s="32" t="n">
        <f aca="false">J81</f>
        <v>500</v>
      </c>
      <c r="K80" s="32" t="n">
        <f aca="false">K81</f>
        <v>100</v>
      </c>
      <c r="L80" s="32" t="n">
        <f aca="false">K80/J80*100</f>
        <v>20</v>
      </c>
    </row>
    <row r="81" customFormat="false" ht="19.5" hidden="false" customHeight="true" outlineLevel="0" collapsed="false">
      <c r="A81" s="25"/>
      <c r="B81" s="31" t="s">
        <v>118</v>
      </c>
      <c r="C81" s="31" t="n">
        <v>992</v>
      </c>
      <c r="D81" s="30" t="s">
        <v>106</v>
      </c>
      <c r="E81" s="30" t="s">
        <v>113</v>
      </c>
      <c r="F81" s="30" t="s">
        <v>119</v>
      </c>
      <c r="G81" s="30"/>
      <c r="H81" s="32" t="n">
        <f aca="false">H82</f>
        <v>500</v>
      </c>
      <c r="J81" s="32" t="n">
        <f aca="false">J82</f>
        <v>500</v>
      </c>
      <c r="K81" s="32" t="n">
        <f aca="false">K82</f>
        <v>100</v>
      </c>
      <c r="L81" s="32" t="n">
        <f aca="false">K81/J81*100</f>
        <v>20</v>
      </c>
    </row>
    <row r="82" customFormat="false" ht="35.25" hidden="false" customHeight="true" outlineLevel="0" collapsed="false">
      <c r="A82" s="25"/>
      <c r="B82" s="31" t="s">
        <v>41</v>
      </c>
      <c r="C82" s="31" t="n">
        <v>992</v>
      </c>
      <c r="D82" s="30" t="s">
        <v>106</v>
      </c>
      <c r="E82" s="30" t="s">
        <v>113</v>
      </c>
      <c r="F82" s="30" t="s">
        <v>119</v>
      </c>
      <c r="G82" s="30" t="s">
        <v>56</v>
      </c>
      <c r="H82" s="32" t="n">
        <v>500</v>
      </c>
      <c r="J82" s="32" t="n">
        <v>500</v>
      </c>
      <c r="K82" s="32" t="n">
        <v>100</v>
      </c>
      <c r="L82" s="32" t="n">
        <f aca="false">K82/J82*100</f>
        <v>20</v>
      </c>
    </row>
    <row r="83" customFormat="false" ht="57" hidden="false" customHeight="true" outlineLevel="0" collapsed="false">
      <c r="A83" s="25"/>
      <c r="B83" s="31" t="s">
        <v>120</v>
      </c>
      <c r="C83" s="31" t="n">
        <v>992</v>
      </c>
      <c r="D83" s="30" t="s">
        <v>106</v>
      </c>
      <c r="E83" s="30" t="s">
        <v>113</v>
      </c>
      <c r="F83" s="30" t="s">
        <v>121</v>
      </c>
      <c r="G83" s="30"/>
      <c r="H83" s="32" t="n">
        <f aca="false">H84</f>
        <v>35.363</v>
      </c>
      <c r="J83" s="32" t="n">
        <f aca="false">J84</f>
        <v>35.363</v>
      </c>
      <c r="K83" s="32" t="n">
        <f aca="false">K84</f>
        <v>0</v>
      </c>
      <c r="L83" s="32" t="n">
        <f aca="false">K83/J83*100</f>
        <v>0</v>
      </c>
    </row>
    <row r="84" customFormat="false" ht="21" hidden="false" customHeight="true" outlineLevel="0" collapsed="false">
      <c r="A84" s="25"/>
      <c r="B84" s="34" t="s">
        <v>83</v>
      </c>
      <c r="C84" s="31" t="n">
        <v>992</v>
      </c>
      <c r="D84" s="30" t="s">
        <v>106</v>
      </c>
      <c r="E84" s="30" t="s">
        <v>113</v>
      </c>
      <c r="F84" s="30" t="s">
        <v>122</v>
      </c>
      <c r="G84" s="30"/>
      <c r="H84" s="32" t="n">
        <f aca="false">H85</f>
        <v>35.363</v>
      </c>
      <c r="J84" s="32" t="n">
        <f aca="false">J85</f>
        <v>35.363</v>
      </c>
      <c r="K84" s="32" t="n">
        <f aca="false">K85</f>
        <v>0</v>
      </c>
      <c r="L84" s="32" t="n">
        <f aca="false">K84/J84*100</f>
        <v>0</v>
      </c>
    </row>
    <row r="85" customFormat="false" ht="38.25" hidden="false" customHeight="true" outlineLevel="0" collapsed="false">
      <c r="A85" s="25"/>
      <c r="B85" s="31" t="s">
        <v>41</v>
      </c>
      <c r="C85" s="31" t="n">
        <v>992</v>
      </c>
      <c r="D85" s="30" t="s">
        <v>106</v>
      </c>
      <c r="E85" s="30" t="s">
        <v>113</v>
      </c>
      <c r="F85" s="30" t="s">
        <v>122</v>
      </c>
      <c r="G85" s="30" t="s">
        <v>42</v>
      </c>
      <c r="H85" s="32" t="n">
        <v>35.363</v>
      </c>
      <c r="J85" s="32" t="n">
        <v>35.363</v>
      </c>
      <c r="K85" s="32" t="n">
        <v>0</v>
      </c>
      <c r="L85" s="32" t="n">
        <f aca="false">K85/J85*100</f>
        <v>0</v>
      </c>
    </row>
    <row r="86" customFormat="false" ht="38.25" hidden="false" customHeight="true" outlineLevel="0" collapsed="false">
      <c r="A86" s="25"/>
      <c r="B86" s="31" t="s">
        <v>123</v>
      </c>
      <c r="C86" s="31" t="n">
        <v>992</v>
      </c>
      <c r="D86" s="30" t="s">
        <v>106</v>
      </c>
      <c r="E86" s="30" t="s">
        <v>124</v>
      </c>
      <c r="F86" s="30"/>
      <c r="G86" s="30"/>
      <c r="H86" s="32" t="n">
        <f aca="false">H87+H90+H93+H96</f>
        <v>103.95</v>
      </c>
      <c r="J86" s="32" t="n">
        <f aca="false">J87+J90+J93+J96</f>
        <v>103.95</v>
      </c>
      <c r="K86" s="32" t="n">
        <f aca="false">K87+K90+K93+K96</f>
        <v>7.272</v>
      </c>
      <c r="L86" s="32" t="n">
        <f aca="false">K86/J86*100</f>
        <v>6.995670995671</v>
      </c>
    </row>
    <row r="87" customFormat="false" ht="57" hidden="false" customHeight="true" outlineLevel="0" collapsed="false">
      <c r="A87" s="25"/>
      <c r="B87" s="31" t="s">
        <v>125</v>
      </c>
      <c r="C87" s="31" t="n">
        <v>992</v>
      </c>
      <c r="D87" s="30" t="s">
        <v>106</v>
      </c>
      <c r="E87" s="30" t="s">
        <v>124</v>
      </c>
      <c r="F87" s="30" t="s">
        <v>126</v>
      </c>
      <c r="G87" s="30"/>
      <c r="H87" s="32" t="n">
        <f aca="false">H88</f>
        <v>5</v>
      </c>
      <c r="J87" s="32" t="n">
        <f aca="false">J88</f>
        <v>5</v>
      </c>
      <c r="K87" s="32" t="n">
        <f aca="false">K88</f>
        <v>2.48</v>
      </c>
      <c r="L87" s="32" t="n">
        <f aca="false">K87/J87*100</f>
        <v>49.6</v>
      </c>
    </row>
    <row r="88" customFormat="false" ht="26.25" hidden="false" customHeight="true" outlineLevel="0" collapsed="false">
      <c r="A88" s="25"/>
      <c r="B88" s="34" t="s">
        <v>83</v>
      </c>
      <c r="C88" s="31" t="n">
        <v>992</v>
      </c>
      <c r="D88" s="30" t="s">
        <v>106</v>
      </c>
      <c r="E88" s="30" t="s">
        <v>124</v>
      </c>
      <c r="F88" s="30" t="s">
        <v>127</v>
      </c>
      <c r="G88" s="30"/>
      <c r="H88" s="32" t="n">
        <f aca="false">H89</f>
        <v>5</v>
      </c>
      <c r="J88" s="32" t="n">
        <f aca="false">J89</f>
        <v>5</v>
      </c>
      <c r="K88" s="32" t="n">
        <f aca="false">K89</f>
        <v>2.48</v>
      </c>
      <c r="L88" s="32" t="n">
        <f aca="false">K88/J88*100</f>
        <v>49.6</v>
      </c>
    </row>
    <row r="89" customFormat="false" ht="36.75" hidden="false" customHeight="true" outlineLevel="0" collapsed="false">
      <c r="A89" s="25"/>
      <c r="B89" s="31" t="s">
        <v>41</v>
      </c>
      <c r="C89" s="31" t="n">
        <v>992</v>
      </c>
      <c r="D89" s="30" t="s">
        <v>106</v>
      </c>
      <c r="E89" s="30" t="s">
        <v>124</v>
      </c>
      <c r="F89" s="30" t="s">
        <v>127</v>
      </c>
      <c r="G89" s="30" t="s">
        <v>42</v>
      </c>
      <c r="H89" s="32" t="n">
        <v>5</v>
      </c>
      <c r="J89" s="32" t="n">
        <v>5</v>
      </c>
      <c r="K89" s="32" t="n">
        <v>2.48</v>
      </c>
      <c r="L89" s="32" t="n">
        <f aca="false">K89/J89*100</f>
        <v>49.6</v>
      </c>
    </row>
    <row r="90" customFormat="false" ht="54" hidden="false" customHeight="true" outlineLevel="0" collapsed="false">
      <c r="A90" s="25"/>
      <c r="B90" s="31" t="s">
        <v>128</v>
      </c>
      <c r="C90" s="31" t="n">
        <v>992</v>
      </c>
      <c r="D90" s="30" t="s">
        <v>106</v>
      </c>
      <c r="E90" s="30" t="s">
        <v>124</v>
      </c>
      <c r="F90" s="30" t="s">
        <v>129</v>
      </c>
      <c r="G90" s="30"/>
      <c r="H90" s="32" t="n">
        <f aca="false">H91</f>
        <v>2</v>
      </c>
      <c r="J90" s="32" t="n">
        <f aca="false">J91</f>
        <v>2</v>
      </c>
      <c r="K90" s="32" t="n">
        <f aca="false">K91</f>
        <v>0</v>
      </c>
      <c r="L90" s="32" t="n">
        <f aca="false">K90/J90*100</f>
        <v>0</v>
      </c>
    </row>
    <row r="91" customFormat="false" ht="20.25" hidden="false" customHeight="true" outlineLevel="0" collapsed="false">
      <c r="A91" s="25"/>
      <c r="B91" s="34" t="s">
        <v>83</v>
      </c>
      <c r="C91" s="31" t="n">
        <v>992</v>
      </c>
      <c r="D91" s="30" t="s">
        <v>106</v>
      </c>
      <c r="E91" s="30" t="s">
        <v>124</v>
      </c>
      <c r="F91" s="30" t="s">
        <v>130</v>
      </c>
      <c r="G91" s="30"/>
      <c r="H91" s="32" t="n">
        <f aca="false">H92</f>
        <v>2</v>
      </c>
      <c r="J91" s="32" t="n">
        <f aca="false">J92</f>
        <v>2</v>
      </c>
      <c r="K91" s="32" t="n">
        <f aca="false">K92</f>
        <v>0</v>
      </c>
      <c r="L91" s="32" t="n">
        <f aca="false">K91/J91*100</f>
        <v>0</v>
      </c>
    </row>
    <row r="92" customFormat="false" ht="39" hidden="false" customHeight="true" outlineLevel="0" collapsed="false">
      <c r="A92" s="25"/>
      <c r="B92" s="31" t="s">
        <v>41</v>
      </c>
      <c r="C92" s="31" t="n">
        <v>992</v>
      </c>
      <c r="D92" s="30" t="s">
        <v>106</v>
      </c>
      <c r="E92" s="30" t="s">
        <v>124</v>
      </c>
      <c r="F92" s="30" t="s">
        <v>130</v>
      </c>
      <c r="G92" s="30" t="s">
        <v>42</v>
      </c>
      <c r="H92" s="32" t="n">
        <v>2</v>
      </c>
      <c r="J92" s="32" t="n">
        <v>2</v>
      </c>
      <c r="K92" s="32" t="n">
        <v>0</v>
      </c>
      <c r="L92" s="32" t="n">
        <f aca="false">K92/J92*100</f>
        <v>0</v>
      </c>
    </row>
    <row r="93" customFormat="false" ht="54.75" hidden="false" customHeight="true" outlineLevel="0" collapsed="false">
      <c r="A93" s="25"/>
      <c r="B93" s="31" t="s">
        <v>131</v>
      </c>
      <c r="C93" s="31" t="n">
        <v>992</v>
      </c>
      <c r="D93" s="30" t="s">
        <v>106</v>
      </c>
      <c r="E93" s="30" t="s">
        <v>124</v>
      </c>
      <c r="F93" s="30" t="s">
        <v>132</v>
      </c>
      <c r="G93" s="30"/>
      <c r="H93" s="32" t="n">
        <f aca="false">H94</f>
        <v>93.95</v>
      </c>
      <c r="J93" s="32" t="n">
        <f aca="false">J94</f>
        <v>93.95</v>
      </c>
      <c r="K93" s="32" t="n">
        <f aca="false">K94</f>
        <v>4.6</v>
      </c>
      <c r="L93" s="32" t="n">
        <f aca="false">K93/J93*100</f>
        <v>4.8962213943587</v>
      </c>
    </row>
    <row r="94" customFormat="false" ht="21.75" hidden="false" customHeight="true" outlineLevel="0" collapsed="false">
      <c r="A94" s="25"/>
      <c r="B94" s="34" t="s">
        <v>83</v>
      </c>
      <c r="C94" s="31" t="n">
        <v>992</v>
      </c>
      <c r="D94" s="30" t="s">
        <v>106</v>
      </c>
      <c r="E94" s="30" t="s">
        <v>124</v>
      </c>
      <c r="F94" s="30" t="s">
        <v>133</v>
      </c>
      <c r="G94" s="30"/>
      <c r="H94" s="32" t="n">
        <f aca="false">H95</f>
        <v>93.95</v>
      </c>
      <c r="J94" s="32" t="n">
        <f aca="false">J95</f>
        <v>93.95</v>
      </c>
      <c r="K94" s="32" t="n">
        <f aca="false">K95</f>
        <v>4.6</v>
      </c>
      <c r="L94" s="32" t="n">
        <f aca="false">K94/J94*100</f>
        <v>4.8962213943587</v>
      </c>
    </row>
    <row r="95" customFormat="false" ht="36" hidden="false" customHeight="true" outlineLevel="0" collapsed="false">
      <c r="A95" s="25"/>
      <c r="B95" s="31" t="s">
        <v>41</v>
      </c>
      <c r="C95" s="31" t="n">
        <v>992</v>
      </c>
      <c r="D95" s="30" t="s">
        <v>106</v>
      </c>
      <c r="E95" s="30" t="s">
        <v>124</v>
      </c>
      <c r="F95" s="30" t="s">
        <v>133</v>
      </c>
      <c r="G95" s="30" t="s">
        <v>42</v>
      </c>
      <c r="H95" s="32" t="n">
        <v>93.95</v>
      </c>
      <c r="J95" s="32" t="n">
        <v>93.95</v>
      </c>
      <c r="K95" s="32" t="n">
        <v>4.6</v>
      </c>
      <c r="L95" s="32" t="n">
        <f aca="false">K95/J95*100</f>
        <v>4.8962213943587</v>
      </c>
    </row>
    <row r="96" customFormat="false" ht="55.5" hidden="false" customHeight="true" outlineLevel="0" collapsed="false">
      <c r="A96" s="25"/>
      <c r="B96" s="31" t="s">
        <v>134</v>
      </c>
      <c r="C96" s="31" t="n">
        <v>992</v>
      </c>
      <c r="D96" s="30" t="s">
        <v>106</v>
      </c>
      <c r="E96" s="30" t="s">
        <v>124</v>
      </c>
      <c r="F96" s="30" t="s">
        <v>135</v>
      </c>
      <c r="G96" s="30"/>
      <c r="H96" s="32" t="n">
        <f aca="false">H97</f>
        <v>3</v>
      </c>
      <c r="J96" s="32" t="n">
        <f aca="false">J97</f>
        <v>3</v>
      </c>
      <c r="K96" s="32" t="n">
        <f aca="false">K97</f>
        <v>0.192</v>
      </c>
      <c r="L96" s="32" t="n">
        <f aca="false">K96/J96*100</f>
        <v>6.4</v>
      </c>
    </row>
    <row r="97" customFormat="false" ht="23.25" hidden="false" customHeight="true" outlineLevel="0" collapsed="false">
      <c r="A97" s="25"/>
      <c r="B97" s="34" t="s">
        <v>83</v>
      </c>
      <c r="C97" s="31" t="n">
        <v>992</v>
      </c>
      <c r="D97" s="30" t="s">
        <v>106</v>
      </c>
      <c r="E97" s="30" t="s">
        <v>124</v>
      </c>
      <c r="F97" s="30" t="s">
        <v>136</v>
      </c>
      <c r="G97" s="30"/>
      <c r="H97" s="32" t="n">
        <f aca="false">H98</f>
        <v>3</v>
      </c>
      <c r="J97" s="32" t="n">
        <f aca="false">J98</f>
        <v>3</v>
      </c>
      <c r="K97" s="32" t="n">
        <f aca="false">K98</f>
        <v>0.192</v>
      </c>
      <c r="L97" s="32" t="n">
        <f aca="false">K97/J97*100</f>
        <v>6.4</v>
      </c>
    </row>
    <row r="98" customFormat="false" ht="36" hidden="false" customHeight="true" outlineLevel="0" collapsed="false">
      <c r="A98" s="25"/>
      <c r="B98" s="31" t="s">
        <v>41</v>
      </c>
      <c r="C98" s="31" t="n">
        <v>992</v>
      </c>
      <c r="D98" s="30" t="s">
        <v>106</v>
      </c>
      <c r="E98" s="30" t="s">
        <v>124</v>
      </c>
      <c r="F98" s="30" t="s">
        <v>136</v>
      </c>
      <c r="G98" s="30" t="s">
        <v>42</v>
      </c>
      <c r="H98" s="32" t="n">
        <v>3</v>
      </c>
      <c r="J98" s="32" t="n">
        <v>3</v>
      </c>
      <c r="K98" s="32" t="n">
        <v>0.192</v>
      </c>
      <c r="L98" s="32" t="n">
        <f aca="false">K98/J98*100</f>
        <v>6.4</v>
      </c>
    </row>
    <row r="99" customFormat="false" ht="17.25" hidden="false" customHeight="true" outlineLevel="0" collapsed="false">
      <c r="A99" s="37"/>
      <c r="B99" s="23" t="s">
        <v>137</v>
      </c>
      <c r="C99" s="31" t="n">
        <v>992</v>
      </c>
      <c r="D99" s="27" t="s">
        <v>35</v>
      </c>
      <c r="E99" s="27"/>
      <c r="F99" s="27"/>
      <c r="G99" s="27"/>
      <c r="H99" s="20" t="n">
        <f aca="false">H100+H109</f>
        <v>11630.3</v>
      </c>
      <c r="J99" s="20" t="n">
        <f aca="false">J100+J109</f>
        <v>11630.3</v>
      </c>
      <c r="K99" s="20" t="n">
        <f aca="false">K100+K109</f>
        <v>2337.00366</v>
      </c>
      <c r="L99" s="20" t="n">
        <f aca="false">K99/J99*100</f>
        <v>20.0940961110204</v>
      </c>
    </row>
    <row r="100" customFormat="false" ht="17.25" hidden="false" customHeight="true" outlineLevel="0" collapsed="false">
      <c r="A100" s="25"/>
      <c r="B100" s="31" t="s">
        <v>138</v>
      </c>
      <c r="C100" s="31" t="n">
        <v>992</v>
      </c>
      <c r="D100" s="30" t="s">
        <v>35</v>
      </c>
      <c r="E100" s="30" t="s">
        <v>113</v>
      </c>
      <c r="F100" s="30"/>
      <c r="G100" s="30"/>
      <c r="H100" s="32" t="n">
        <f aca="false">H101+H106</f>
        <v>11628.3</v>
      </c>
      <c r="J100" s="32" t="n">
        <f aca="false">J101+J106</f>
        <v>11628.3</v>
      </c>
      <c r="K100" s="32" t="n">
        <f aca="false">K101+K106</f>
        <v>2337.00366</v>
      </c>
      <c r="L100" s="32" t="n">
        <f aca="false">K100/J100*100</f>
        <v>20.0975521787364</v>
      </c>
    </row>
    <row r="101" customFormat="false" ht="57" hidden="false" customHeight="true" outlineLevel="0" collapsed="false">
      <c r="A101" s="25"/>
      <c r="B101" s="31" t="s">
        <v>139</v>
      </c>
      <c r="C101" s="31" t="n">
        <v>992</v>
      </c>
      <c r="D101" s="30" t="s">
        <v>35</v>
      </c>
      <c r="E101" s="30" t="s">
        <v>113</v>
      </c>
      <c r="F101" s="30" t="s">
        <v>140</v>
      </c>
      <c r="G101" s="30"/>
      <c r="H101" s="32" t="n">
        <f aca="false">H102+H104</f>
        <v>11225.7</v>
      </c>
      <c r="J101" s="32" t="n">
        <f aca="false">J102+J104</f>
        <v>11225.69</v>
      </c>
      <c r="K101" s="32" t="n">
        <f aca="false">K102</f>
        <v>2290.11931</v>
      </c>
      <c r="L101" s="32" t="n">
        <f aca="false">K101/J101*100</f>
        <v>20.4006997342702</v>
      </c>
    </row>
    <row r="102" customFormat="false" ht="21.75" hidden="false" customHeight="true" outlineLevel="0" collapsed="false">
      <c r="A102" s="25"/>
      <c r="B102" s="34" t="s">
        <v>83</v>
      </c>
      <c r="C102" s="31" t="n">
        <v>992</v>
      </c>
      <c r="D102" s="30" t="s">
        <v>35</v>
      </c>
      <c r="E102" s="30" t="s">
        <v>113</v>
      </c>
      <c r="F102" s="30" t="s">
        <v>141</v>
      </c>
      <c r="G102" s="30"/>
      <c r="H102" s="32" t="n">
        <f aca="false">H103</f>
        <v>5047.4</v>
      </c>
      <c r="J102" s="32" t="n">
        <f aca="false">J103</f>
        <v>5047.39</v>
      </c>
      <c r="K102" s="32" t="n">
        <f aca="false">K103</f>
        <v>2290.11931</v>
      </c>
      <c r="L102" s="32" t="n">
        <f aca="false">K102/J102*100</f>
        <v>45.3723470942408</v>
      </c>
    </row>
    <row r="103" customFormat="false" ht="37.5" hidden="false" customHeight="true" outlineLevel="0" collapsed="false">
      <c r="A103" s="25"/>
      <c r="B103" s="31" t="s">
        <v>41</v>
      </c>
      <c r="C103" s="31" t="n">
        <v>992</v>
      </c>
      <c r="D103" s="30" t="s">
        <v>35</v>
      </c>
      <c r="E103" s="30" t="s">
        <v>113</v>
      </c>
      <c r="F103" s="30" t="s">
        <v>141</v>
      </c>
      <c r="G103" s="30" t="s">
        <v>42</v>
      </c>
      <c r="H103" s="32" t="n">
        <v>5047.4</v>
      </c>
      <c r="J103" s="32" t="n">
        <v>5047.39</v>
      </c>
      <c r="K103" s="32" t="n">
        <v>2290.11931</v>
      </c>
      <c r="L103" s="32" t="n">
        <f aca="false">K103/J103*100</f>
        <v>45.3723470942408</v>
      </c>
    </row>
    <row r="104" customFormat="false" ht="59.25" hidden="false" customHeight="true" outlineLevel="0" collapsed="false">
      <c r="A104" s="25"/>
      <c r="B104" s="33" t="s">
        <v>142</v>
      </c>
      <c r="C104" s="31" t="n">
        <v>992</v>
      </c>
      <c r="D104" s="30" t="s">
        <v>35</v>
      </c>
      <c r="E104" s="30" t="s">
        <v>113</v>
      </c>
      <c r="F104" s="30" t="s">
        <v>143</v>
      </c>
      <c r="G104" s="30"/>
      <c r="H104" s="32" t="n">
        <f aca="false">H105</f>
        <v>6178.3</v>
      </c>
      <c r="J104" s="32" t="n">
        <f aca="false">J105</f>
        <v>6178.3</v>
      </c>
      <c r="K104" s="32" t="n">
        <f aca="false">K105</f>
        <v>0</v>
      </c>
      <c r="L104" s="32" t="n">
        <f aca="false">K104/J104*100</f>
        <v>0</v>
      </c>
    </row>
    <row r="105" customFormat="false" ht="43.5" hidden="false" customHeight="true" outlineLevel="0" collapsed="false">
      <c r="A105" s="25"/>
      <c r="B105" s="31" t="s">
        <v>41</v>
      </c>
      <c r="C105" s="31" t="n">
        <v>992</v>
      </c>
      <c r="D105" s="30" t="s">
        <v>35</v>
      </c>
      <c r="E105" s="30" t="s">
        <v>113</v>
      </c>
      <c r="F105" s="30" t="s">
        <v>143</v>
      </c>
      <c r="G105" s="30" t="s">
        <v>42</v>
      </c>
      <c r="H105" s="32" t="n">
        <v>6178.3</v>
      </c>
      <c r="J105" s="32" t="n">
        <v>6178.3</v>
      </c>
      <c r="K105" s="32" t="n">
        <v>0</v>
      </c>
      <c r="L105" s="32" t="n">
        <f aca="false">K105/J105*100</f>
        <v>0</v>
      </c>
    </row>
    <row r="106" customFormat="false" ht="35.25" hidden="false" customHeight="true" outlineLevel="0" collapsed="false">
      <c r="A106" s="25"/>
      <c r="B106" s="34" t="s">
        <v>83</v>
      </c>
      <c r="C106" s="33" t="n">
        <v>992</v>
      </c>
      <c r="D106" s="38" t="s">
        <v>35</v>
      </c>
      <c r="E106" s="38" t="s">
        <v>113</v>
      </c>
      <c r="F106" s="38" t="s">
        <v>144</v>
      </c>
      <c r="G106" s="30"/>
      <c r="H106" s="32" t="n">
        <f aca="false">H108</f>
        <v>402.6</v>
      </c>
      <c r="J106" s="32" t="n">
        <f aca="false">J108</f>
        <v>402.61</v>
      </c>
      <c r="K106" s="32" t="n">
        <f aca="false">K108</f>
        <v>46.88435</v>
      </c>
      <c r="L106" s="32" t="n">
        <f aca="false">K106/J106*100</f>
        <v>11.6451032016095</v>
      </c>
    </row>
    <row r="107" customFormat="false" ht="43.5" hidden="false" customHeight="true" outlineLevel="0" collapsed="false">
      <c r="A107" s="25"/>
      <c r="B107" s="33" t="s">
        <v>145</v>
      </c>
      <c r="C107" s="33" t="n">
        <v>992</v>
      </c>
      <c r="D107" s="38" t="s">
        <v>35</v>
      </c>
      <c r="E107" s="38" t="s">
        <v>113</v>
      </c>
      <c r="F107" s="38" t="s">
        <v>146</v>
      </c>
      <c r="G107" s="30"/>
      <c r="H107" s="32" t="n">
        <f aca="false">H108</f>
        <v>402.6</v>
      </c>
      <c r="J107" s="32" t="n">
        <f aca="false">J108</f>
        <v>402.61</v>
      </c>
      <c r="K107" s="32" t="n">
        <f aca="false">K108</f>
        <v>46.88435</v>
      </c>
      <c r="L107" s="32" t="n">
        <f aca="false">K107/J107*100</f>
        <v>11.6451032016095</v>
      </c>
    </row>
    <row r="108" customFormat="false" ht="43.5" hidden="false" customHeight="true" outlineLevel="0" collapsed="false">
      <c r="A108" s="25"/>
      <c r="B108" s="31" t="s">
        <v>41</v>
      </c>
      <c r="C108" s="33" t="n">
        <v>992</v>
      </c>
      <c r="D108" s="38" t="s">
        <v>35</v>
      </c>
      <c r="E108" s="38" t="s">
        <v>113</v>
      </c>
      <c r="F108" s="38" t="s">
        <v>146</v>
      </c>
      <c r="G108" s="30" t="s">
        <v>42</v>
      </c>
      <c r="H108" s="32" t="n">
        <v>402.6</v>
      </c>
      <c r="J108" s="32" t="n">
        <v>402.61</v>
      </c>
      <c r="K108" s="32" t="n">
        <v>46.88435</v>
      </c>
      <c r="L108" s="32" t="n">
        <f aca="false">K108/J108*100</f>
        <v>11.6451032016095</v>
      </c>
    </row>
    <row r="109" customFormat="false" ht="21.75" hidden="false" customHeight="true" outlineLevel="0" collapsed="false">
      <c r="A109" s="25"/>
      <c r="B109" s="31" t="s">
        <v>147</v>
      </c>
      <c r="C109" s="31" t="n">
        <v>992</v>
      </c>
      <c r="D109" s="30" t="s">
        <v>35</v>
      </c>
      <c r="E109" s="30" t="s">
        <v>148</v>
      </c>
      <c r="F109" s="30"/>
      <c r="G109" s="30"/>
      <c r="H109" s="32" t="n">
        <f aca="false">H110</f>
        <v>2</v>
      </c>
      <c r="J109" s="32" t="n">
        <f aca="false">J110</f>
        <v>2</v>
      </c>
      <c r="K109" s="32" t="n">
        <f aca="false">K110</f>
        <v>0</v>
      </c>
      <c r="L109" s="32" t="n">
        <f aca="false">K109/J109*100</f>
        <v>0</v>
      </c>
    </row>
    <row r="110" customFormat="false" ht="59.25" hidden="false" customHeight="true" outlineLevel="0" collapsed="false">
      <c r="A110" s="25"/>
      <c r="B110" s="31" t="s">
        <v>149</v>
      </c>
      <c r="C110" s="31" t="n">
        <v>992</v>
      </c>
      <c r="D110" s="30" t="s">
        <v>35</v>
      </c>
      <c r="E110" s="30" t="s">
        <v>148</v>
      </c>
      <c r="F110" s="30" t="s">
        <v>150</v>
      </c>
      <c r="G110" s="30"/>
      <c r="H110" s="32" t="n">
        <f aca="false">H111</f>
        <v>2</v>
      </c>
      <c r="J110" s="32" t="n">
        <f aca="false">J111</f>
        <v>2</v>
      </c>
      <c r="K110" s="32" t="n">
        <f aca="false">K111</f>
        <v>0</v>
      </c>
      <c r="L110" s="32" t="n">
        <f aca="false">K110/J110*100</f>
        <v>0</v>
      </c>
    </row>
    <row r="111" customFormat="false" ht="22.5" hidden="false" customHeight="true" outlineLevel="0" collapsed="false">
      <c r="A111" s="25"/>
      <c r="B111" s="34" t="s">
        <v>83</v>
      </c>
      <c r="C111" s="31" t="n">
        <v>992</v>
      </c>
      <c r="D111" s="30" t="s">
        <v>35</v>
      </c>
      <c r="E111" s="30" t="s">
        <v>148</v>
      </c>
      <c r="F111" s="30" t="s">
        <v>151</v>
      </c>
      <c r="G111" s="30"/>
      <c r="H111" s="32" t="n">
        <f aca="false">H112</f>
        <v>2</v>
      </c>
      <c r="J111" s="32" t="n">
        <f aca="false">J112</f>
        <v>2</v>
      </c>
      <c r="K111" s="32" t="n">
        <f aca="false">K112</f>
        <v>0</v>
      </c>
      <c r="L111" s="32" t="n">
        <f aca="false">K111/J111*100</f>
        <v>0</v>
      </c>
    </row>
    <row r="112" customFormat="false" ht="38.25" hidden="false" customHeight="true" outlineLevel="0" collapsed="false">
      <c r="A112" s="25"/>
      <c r="B112" s="31" t="s">
        <v>41</v>
      </c>
      <c r="C112" s="31" t="n">
        <v>992</v>
      </c>
      <c r="D112" s="30" t="s">
        <v>35</v>
      </c>
      <c r="E112" s="30" t="s">
        <v>148</v>
      </c>
      <c r="F112" s="30" t="s">
        <v>151</v>
      </c>
      <c r="G112" s="30" t="s">
        <v>42</v>
      </c>
      <c r="H112" s="32" t="n">
        <v>2</v>
      </c>
      <c r="J112" s="32" t="n">
        <v>2</v>
      </c>
      <c r="K112" s="32" t="n">
        <v>0</v>
      </c>
      <c r="L112" s="32" t="n">
        <f aca="false">K112/J112*100</f>
        <v>0</v>
      </c>
    </row>
    <row r="113" customFormat="false" ht="18.75" hidden="false" customHeight="true" outlineLevel="0" collapsed="false">
      <c r="A113" s="28"/>
      <c r="B113" s="29" t="s">
        <v>152</v>
      </c>
      <c r="C113" s="23" t="n">
        <v>992</v>
      </c>
      <c r="D113" s="27" t="s">
        <v>153</v>
      </c>
      <c r="E113" s="27"/>
      <c r="F113" s="27"/>
      <c r="G113" s="27"/>
      <c r="H113" s="20" t="n">
        <f aca="false">H114+H121</f>
        <v>8225.01119</v>
      </c>
      <c r="J113" s="20" t="n">
        <f aca="false">J114+J121</f>
        <v>8225.01119</v>
      </c>
      <c r="K113" s="20" t="n">
        <f aca="false">K114+K121</f>
        <v>5068.41417</v>
      </c>
      <c r="L113" s="20" t="n">
        <f aca="false">K113/J113*100</f>
        <v>61.6219729422642</v>
      </c>
    </row>
    <row r="114" customFormat="false" ht="16.5" hidden="false" customHeight="true" outlineLevel="0" collapsed="false">
      <c r="A114" s="25"/>
      <c r="B114" s="39" t="s">
        <v>154</v>
      </c>
      <c r="C114" s="31" t="n">
        <v>992</v>
      </c>
      <c r="D114" s="30" t="s">
        <v>153</v>
      </c>
      <c r="E114" s="30" t="s">
        <v>25</v>
      </c>
      <c r="F114" s="30"/>
      <c r="G114" s="30"/>
      <c r="H114" s="32" t="n">
        <f aca="false">H115</f>
        <v>943</v>
      </c>
      <c r="J114" s="32" t="n">
        <f aca="false">J115</f>
        <v>943</v>
      </c>
      <c r="K114" s="32" t="n">
        <f aca="false">K115</f>
        <v>24.41999</v>
      </c>
      <c r="L114" s="32" t="n">
        <f aca="false">K114/J114*100</f>
        <v>2.5896065747614</v>
      </c>
      <c r="P114" s="40"/>
    </row>
    <row r="115" customFormat="false" ht="36.75" hidden="false" customHeight="true" outlineLevel="0" collapsed="false">
      <c r="A115" s="25"/>
      <c r="B115" s="34" t="s">
        <v>155</v>
      </c>
      <c r="C115" s="31" t="n">
        <v>992</v>
      </c>
      <c r="D115" s="30" t="s">
        <v>153</v>
      </c>
      <c r="E115" s="30" t="s">
        <v>25</v>
      </c>
      <c r="F115" s="30" t="s">
        <v>156</v>
      </c>
      <c r="G115" s="30"/>
      <c r="H115" s="32" t="n">
        <f aca="false">H116+H118</f>
        <v>943</v>
      </c>
      <c r="J115" s="32" t="n">
        <f aca="false">J116+J118</f>
        <v>943</v>
      </c>
      <c r="K115" s="32" t="n">
        <f aca="false">K116+K118</f>
        <v>24.41999</v>
      </c>
      <c r="L115" s="32" t="n">
        <f aca="false">K115/J115*100</f>
        <v>2.5896065747614</v>
      </c>
    </row>
    <row r="116" customFormat="false" ht="21" hidden="false" customHeight="true" outlineLevel="0" collapsed="false">
      <c r="A116" s="25"/>
      <c r="B116" s="34" t="s">
        <v>83</v>
      </c>
      <c r="C116" s="31" t="n">
        <v>992</v>
      </c>
      <c r="D116" s="30" t="s">
        <v>153</v>
      </c>
      <c r="E116" s="30" t="s">
        <v>25</v>
      </c>
      <c r="F116" s="30" t="s">
        <v>157</v>
      </c>
      <c r="G116" s="30"/>
      <c r="H116" s="32" t="n">
        <f aca="false">H117</f>
        <v>343</v>
      </c>
      <c r="J116" s="32" t="n">
        <f aca="false">J117</f>
        <v>343</v>
      </c>
      <c r="K116" s="32" t="n">
        <f aca="false">K117</f>
        <v>24.41999</v>
      </c>
      <c r="L116" s="32" t="n">
        <f aca="false">K116/J116*100</f>
        <v>7.1195306122449</v>
      </c>
    </row>
    <row r="117" customFormat="false" ht="37.5" hidden="false" customHeight="true" outlineLevel="0" collapsed="false">
      <c r="A117" s="25"/>
      <c r="B117" s="31" t="s">
        <v>41</v>
      </c>
      <c r="C117" s="31" t="n">
        <v>992</v>
      </c>
      <c r="D117" s="30" t="s">
        <v>153</v>
      </c>
      <c r="E117" s="30" t="s">
        <v>25</v>
      </c>
      <c r="F117" s="30" t="s">
        <v>157</v>
      </c>
      <c r="G117" s="30" t="s">
        <v>42</v>
      </c>
      <c r="H117" s="32" t="n">
        <v>343</v>
      </c>
      <c r="J117" s="32" t="n">
        <v>343</v>
      </c>
      <c r="K117" s="32" t="n">
        <v>24.41999</v>
      </c>
      <c r="L117" s="32" t="n">
        <f aca="false">K117/J117*100</f>
        <v>7.1195306122449</v>
      </c>
    </row>
    <row r="118" customFormat="false" ht="42.75" hidden="false" customHeight="true" outlineLevel="0" collapsed="false">
      <c r="A118" s="25"/>
      <c r="B118" s="31" t="s">
        <v>158</v>
      </c>
      <c r="C118" s="31" t="n">
        <v>992</v>
      </c>
      <c r="D118" s="30" t="s">
        <v>153</v>
      </c>
      <c r="E118" s="30" t="s">
        <v>25</v>
      </c>
      <c r="F118" s="30" t="s">
        <v>159</v>
      </c>
      <c r="G118" s="30"/>
      <c r="H118" s="32" t="n">
        <f aca="false">H119</f>
        <v>600</v>
      </c>
      <c r="J118" s="32" t="n">
        <f aca="false">J119</f>
        <v>600</v>
      </c>
      <c r="K118" s="32" t="n">
        <f aca="false">K119</f>
        <v>0</v>
      </c>
      <c r="L118" s="32" t="n">
        <f aca="false">K118/J118*100</f>
        <v>0</v>
      </c>
    </row>
    <row r="119" customFormat="false" ht="21" hidden="false" customHeight="true" outlineLevel="0" collapsed="false">
      <c r="A119" s="25"/>
      <c r="B119" s="34" t="s">
        <v>83</v>
      </c>
      <c r="C119" s="31" t="n">
        <v>992</v>
      </c>
      <c r="D119" s="30" t="s">
        <v>153</v>
      </c>
      <c r="E119" s="30" t="s">
        <v>25</v>
      </c>
      <c r="F119" s="30" t="s">
        <v>160</v>
      </c>
      <c r="G119" s="30"/>
      <c r="H119" s="32" t="n">
        <f aca="false">H120</f>
        <v>600</v>
      </c>
      <c r="J119" s="32" t="n">
        <f aca="false">J120</f>
        <v>600</v>
      </c>
      <c r="K119" s="32" t="n">
        <f aca="false">K120</f>
        <v>0</v>
      </c>
      <c r="L119" s="32" t="n">
        <f aca="false">K119/J119*100</f>
        <v>0</v>
      </c>
    </row>
    <row r="120" customFormat="false" ht="36.75" hidden="false" customHeight="true" outlineLevel="0" collapsed="false">
      <c r="A120" s="25"/>
      <c r="B120" s="31" t="s">
        <v>41</v>
      </c>
      <c r="C120" s="31" t="n">
        <v>992</v>
      </c>
      <c r="D120" s="30" t="s">
        <v>153</v>
      </c>
      <c r="E120" s="30" t="s">
        <v>25</v>
      </c>
      <c r="F120" s="30" t="s">
        <v>160</v>
      </c>
      <c r="G120" s="30" t="s">
        <v>42</v>
      </c>
      <c r="H120" s="32" t="n">
        <v>600</v>
      </c>
      <c r="J120" s="32" t="n">
        <v>600</v>
      </c>
      <c r="K120" s="32" t="n">
        <v>0</v>
      </c>
      <c r="L120" s="32" t="n">
        <f aca="false">K120/J120*100</f>
        <v>0</v>
      </c>
    </row>
    <row r="121" customFormat="false" ht="19.9" hidden="false" customHeight="true" outlineLevel="0" collapsed="false">
      <c r="A121" s="25"/>
      <c r="B121" s="18" t="s">
        <v>161</v>
      </c>
      <c r="C121" s="31" t="n">
        <v>992</v>
      </c>
      <c r="D121" s="30" t="s">
        <v>153</v>
      </c>
      <c r="E121" s="30" t="s">
        <v>106</v>
      </c>
      <c r="F121" s="30"/>
      <c r="G121" s="30"/>
      <c r="H121" s="32" t="n">
        <f aca="false">H122+H127</f>
        <v>7282.01119</v>
      </c>
      <c r="J121" s="32" t="n">
        <f aca="false">J122+J127</f>
        <v>7282.01119</v>
      </c>
      <c r="K121" s="32" t="n">
        <f aca="false">K122+K127</f>
        <v>5043.99418</v>
      </c>
      <c r="L121" s="32" t="n">
        <f aca="false">K121/J121*100</f>
        <v>69.2664986141006</v>
      </c>
    </row>
    <row r="122" customFormat="false" ht="37.5" hidden="false" customHeight="false" outlineLevel="0" collapsed="false">
      <c r="A122" s="25"/>
      <c r="B122" s="18" t="s">
        <v>59</v>
      </c>
      <c r="C122" s="31" t="n">
        <v>992</v>
      </c>
      <c r="D122" s="30" t="s">
        <v>153</v>
      </c>
      <c r="E122" s="30" t="s">
        <v>106</v>
      </c>
      <c r="F122" s="30" t="s">
        <v>162</v>
      </c>
      <c r="G122" s="30"/>
      <c r="H122" s="32" t="n">
        <f aca="false">H123+H125+H131+H134</f>
        <v>1871.29619</v>
      </c>
      <c r="I122" s="32" t="n">
        <f aca="false">I123+I125+I131</f>
        <v>0</v>
      </c>
      <c r="J122" s="32" t="n">
        <f aca="false">J123+J125+J131+J134</f>
        <v>1871.29619</v>
      </c>
      <c r="K122" s="32" t="n">
        <f aca="false">K123+K125+K131+K134</f>
        <v>1033.34619</v>
      </c>
      <c r="L122" s="32" t="n">
        <f aca="false">K122/J122*100</f>
        <v>55.2208782084893</v>
      </c>
    </row>
    <row r="123" customFormat="false" ht="19.5" hidden="false" customHeight="true" outlineLevel="0" collapsed="false">
      <c r="A123" s="25"/>
      <c r="B123" s="18" t="s">
        <v>61</v>
      </c>
      <c r="C123" s="31" t="n">
        <v>992</v>
      </c>
      <c r="D123" s="30" t="s">
        <v>153</v>
      </c>
      <c r="E123" s="30" t="s">
        <v>106</v>
      </c>
      <c r="F123" s="30" t="s">
        <v>163</v>
      </c>
      <c r="G123" s="30"/>
      <c r="H123" s="32" t="n">
        <f aca="false">H124</f>
        <v>681.29619</v>
      </c>
      <c r="J123" s="32" t="n">
        <f aca="false">J124</f>
        <v>681.29619</v>
      </c>
      <c r="K123" s="32" t="n">
        <f aca="false">K124</f>
        <v>463.8068</v>
      </c>
      <c r="L123" s="32" t="n">
        <f aca="false">K123/J123*100</f>
        <v>68.0771163566906</v>
      </c>
    </row>
    <row r="124" customFormat="false" ht="37.5" hidden="false" customHeight="false" outlineLevel="0" collapsed="false">
      <c r="A124" s="25"/>
      <c r="B124" s="31" t="s">
        <v>41</v>
      </c>
      <c r="C124" s="31" t="n">
        <v>992</v>
      </c>
      <c r="D124" s="30" t="s">
        <v>153</v>
      </c>
      <c r="E124" s="30" t="s">
        <v>106</v>
      </c>
      <c r="F124" s="30" t="s">
        <v>163</v>
      </c>
      <c r="G124" s="30" t="s">
        <v>42</v>
      </c>
      <c r="H124" s="32" t="n">
        <v>681.29619</v>
      </c>
      <c r="J124" s="32" t="n">
        <v>681.29619</v>
      </c>
      <c r="K124" s="32" t="n">
        <v>463.8068</v>
      </c>
      <c r="L124" s="32" t="n">
        <f aca="false">K124/J124*100</f>
        <v>68.0771163566906</v>
      </c>
    </row>
    <row r="125" customFormat="false" ht="56.25" hidden="false" customHeight="false" outlineLevel="0" collapsed="false">
      <c r="A125" s="25"/>
      <c r="B125" s="31" t="s">
        <v>164</v>
      </c>
      <c r="C125" s="31" t="n">
        <v>992</v>
      </c>
      <c r="D125" s="30" t="s">
        <v>153</v>
      </c>
      <c r="E125" s="30" t="s">
        <v>106</v>
      </c>
      <c r="F125" s="30" t="s">
        <v>165</v>
      </c>
      <c r="G125" s="30"/>
      <c r="H125" s="32" t="n">
        <f aca="false">H126</f>
        <v>500</v>
      </c>
      <c r="J125" s="32" t="n">
        <f aca="false">J126</f>
        <v>500</v>
      </c>
      <c r="K125" s="32" t="n">
        <f aca="false">K126</f>
        <v>390.3617</v>
      </c>
      <c r="L125" s="32" t="n">
        <f aca="false">K125/J125*100</f>
        <v>78.07234</v>
      </c>
    </row>
    <row r="126" customFormat="false" ht="37.5" hidden="false" customHeight="false" outlineLevel="0" collapsed="false">
      <c r="A126" s="25"/>
      <c r="B126" s="31" t="s">
        <v>41</v>
      </c>
      <c r="C126" s="31" t="n">
        <v>992</v>
      </c>
      <c r="D126" s="30" t="s">
        <v>153</v>
      </c>
      <c r="E126" s="30" t="s">
        <v>106</v>
      </c>
      <c r="F126" s="30" t="s">
        <v>165</v>
      </c>
      <c r="G126" s="30" t="s">
        <v>42</v>
      </c>
      <c r="H126" s="32" t="n">
        <v>500</v>
      </c>
      <c r="J126" s="32" t="n">
        <v>500</v>
      </c>
      <c r="K126" s="32" t="n">
        <v>390.3617</v>
      </c>
      <c r="L126" s="32" t="n">
        <f aca="false">K126/J126*100</f>
        <v>78.07234</v>
      </c>
    </row>
    <row r="127" customFormat="false" ht="18.75" hidden="false" customHeight="false" outlineLevel="0" collapsed="false">
      <c r="A127" s="25"/>
      <c r="B127" s="31" t="s">
        <v>166</v>
      </c>
      <c r="C127" s="31" t="n">
        <v>992</v>
      </c>
      <c r="D127" s="30" t="s">
        <v>153</v>
      </c>
      <c r="E127" s="30" t="s">
        <v>106</v>
      </c>
      <c r="F127" s="30" t="s">
        <v>167</v>
      </c>
      <c r="G127" s="30"/>
      <c r="H127" s="32" t="n">
        <f aca="false">H128</f>
        <v>5410.715</v>
      </c>
      <c r="J127" s="32" t="n">
        <f aca="false">J128</f>
        <v>5410.715</v>
      </c>
      <c r="K127" s="32" t="n">
        <f aca="false">K128</f>
        <v>4010.64799</v>
      </c>
      <c r="L127" s="32" t="n">
        <f aca="false">K127/J127*100</f>
        <v>74.1241774885574</v>
      </c>
    </row>
    <row r="128" customFormat="false" ht="37.5" hidden="false" customHeight="false" outlineLevel="0" collapsed="false">
      <c r="A128" s="25"/>
      <c r="B128" s="31" t="s">
        <v>53</v>
      </c>
      <c r="C128" s="31" t="n">
        <v>992</v>
      </c>
      <c r="D128" s="30" t="s">
        <v>153</v>
      </c>
      <c r="E128" s="30" t="s">
        <v>106</v>
      </c>
      <c r="F128" s="30" t="s">
        <v>168</v>
      </c>
      <c r="G128" s="30"/>
      <c r="H128" s="32" t="n">
        <f aca="false">H129+H130</f>
        <v>5410.715</v>
      </c>
      <c r="J128" s="32" t="n">
        <f aca="false">J129+J130</f>
        <v>5410.715</v>
      </c>
      <c r="K128" s="32" t="n">
        <f aca="false">K129+K130</f>
        <v>4010.64799</v>
      </c>
      <c r="L128" s="32" t="n">
        <f aca="false">K128/J128*100</f>
        <v>74.1241774885574</v>
      </c>
    </row>
    <row r="129" customFormat="false" ht="55.5" hidden="false" customHeight="true" outlineLevel="0" collapsed="false">
      <c r="A129" s="25"/>
      <c r="B129" s="31" t="s">
        <v>169</v>
      </c>
      <c r="C129" s="31" t="n">
        <v>992</v>
      </c>
      <c r="D129" s="30" t="s">
        <v>153</v>
      </c>
      <c r="E129" s="30" t="s">
        <v>106</v>
      </c>
      <c r="F129" s="30" t="s">
        <v>168</v>
      </c>
      <c r="G129" s="30" t="s">
        <v>170</v>
      </c>
      <c r="H129" s="32" t="n">
        <v>1710.715</v>
      </c>
      <c r="J129" s="32" t="n">
        <v>1602.64799</v>
      </c>
      <c r="K129" s="32" t="n">
        <v>1602.64799</v>
      </c>
      <c r="L129" s="32" t="n">
        <f aca="false">K129/J129*100</f>
        <v>100</v>
      </c>
    </row>
    <row r="130" customFormat="false" ht="57" hidden="false" customHeight="true" outlineLevel="0" collapsed="false">
      <c r="A130" s="25"/>
      <c r="B130" s="31" t="s">
        <v>171</v>
      </c>
      <c r="C130" s="31" t="n">
        <v>992</v>
      </c>
      <c r="D130" s="30" t="s">
        <v>153</v>
      </c>
      <c r="E130" s="30" t="s">
        <v>106</v>
      </c>
      <c r="F130" s="30" t="s">
        <v>168</v>
      </c>
      <c r="G130" s="30" t="s">
        <v>172</v>
      </c>
      <c r="H130" s="32" t="n">
        <v>3700</v>
      </c>
      <c r="J130" s="32" t="n">
        <v>3808.06701</v>
      </c>
      <c r="K130" s="32" t="n">
        <v>2408</v>
      </c>
      <c r="L130" s="32" t="n">
        <f aca="false">K130/J130*100</f>
        <v>63.2341813753955</v>
      </c>
    </row>
    <row r="131" customFormat="false" ht="38.25" hidden="false" customHeight="true" outlineLevel="0" collapsed="false">
      <c r="A131" s="25"/>
      <c r="B131" s="31" t="s">
        <v>173</v>
      </c>
      <c r="C131" s="31" t="n">
        <v>992</v>
      </c>
      <c r="D131" s="30" t="s">
        <v>153</v>
      </c>
      <c r="E131" s="30" t="s">
        <v>106</v>
      </c>
      <c r="F131" s="30" t="s">
        <v>174</v>
      </c>
      <c r="G131" s="30"/>
      <c r="H131" s="32" t="n">
        <f aca="false">H132</f>
        <v>90</v>
      </c>
      <c r="J131" s="32" t="n">
        <f aca="false">J132</f>
        <v>90</v>
      </c>
      <c r="K131" s="32" t="n">
        <f aca="false">K132</f>
        <v>89.36141</v>
      </c>
      <c r="L131" s="32" t="n">
        <f aca="false">K131/J131*100</f>
        <v>99.2904555555556</v>
      </c>
    </row>
    <row r="132" customFormat="false" ht="20.25" hidden="false" customHeight="true" outlineLevel="0" collapsed="false">
      <c r="A132" s="25"/>
      <c r="B132" s="34" t="s">
        <v>83</v>
      </c>
      <c r="C132" s="31" t="n">
        <v>992</v>
      </c>
      <c r="D132" s="30" t="s">
        <v>153</v>
      </c>
      <c r="E132" s="30" t="s">
        <v>106</v>
      </c>
      <c r="F132" s="30" t="s">
        <v>175</v>
      </c>
      <c r="G132" s="30"/>
      <c r="H132" s="32" t="n">
        <f aca="false">H133</f>
        <v>90</v>
      </c>
      <c r="J132" s="32" t="n">
        <f aca="false">J133</f>
        <v>90</v>
      </c>
      <c r="K132" s="32" t="n">
        <f aca="false">K133</f>
        <v>89.36141</v>
      </c>
      <c r="L132" s="32" t="n">
        <f aca="false">K132/J132*100</f>
        <v>99.2904555555556</v>
      </c>
    </row>
    <row r="133" customFormat="false" ht="37.5" hidden="false" customHeight="true" outlineLevel="0" collapsed="false">
      <c r="A133" s="25"/>
      <c r="B133" s="31" t="s">
        <v>41</v>
      </c>
      <c r="C133" s="31" t="n">
        <v>992</v>
      </c>
      <c r="D133" s="30" t="s">
        <v>153</v>
      </c>
      <c r="E133" s="30" t="s">
        <v>106</v>
      </c>
      <c r="F133" s="30" t="s">
        <v>175</v>
      </c>
      <c r="G133" s="30" t="s">
        <v>42</v>
      </c>
      <c r="H133" s="32" t="n">
        <v>90</v>
      </c>
      <c r="J133" s="32" t="n">
        <v>90</v>
      </c>
      <c r="K133" s="32" t="n">
        <v>89.36141</v>
      </c>
      <c r="L133" s="32" t="n">
        <f aca="false">K133/J133*100</f>
        <v>99.2904555555556</v>
      </c>
    </row>
    <row r="134" customFormat="false" ht="37.5" hidden="false" customHeight="true" outlineLevel="0" collapsed="false">
      <c r="A134" s="25"/>
      <c r="B134" s="31" t="s">
        <v>176</v>
      </c>
      <c r="C134" s="31" t="n">
        <v>992</v>
      </c>
      <c r="D134" s="30" t="s">
        <v>153</v>
      </c>
      <c r="E134" s="30" t="s">
        <v>106</v>
      </c>
      <c r="F134" s="30" t="s">
        <v>177</v>
      </c>
      <c r="G134" s="30"/>
      <c r="H134" s="32" t="n">
        <f aca="false">H136</f>
        <v>600</v>
      </c>
      <c r="J134" s="32" t="n">
        <f aca="false">J136</f>
        <v>600</v>
      </c>
      <c r="K134" s="32" t="n">
        <f aca="false">K136</f>
        <v>89.81628</v>
      </c>
      <c r="L134" s="32" t="n">
        <f aca="false">K134/J134*100</f>
        <v>14.96938</v>
      </c>
    </row>
    <row r="135" customFormat="false" ht="37.5" hidden="false" customHeight="true" outlineLevel="0" collapsed="false">
      <c r="A135" s="25"/>
      <c r="B135" s="34" t="s">
        <v>83</v>
      </c>
      <c r="C135" s="31" t="n">
        <v>992</v>
      </c>
      <c r="D135" s="30" t="s">
        <v>153</v>
      </c>
      <c r="E135" s="30" t="s">
        <v>106</v>
      </c>
      <c r="F135" s="30" t="s">
        <v>178</v>
      </c>
      <c r="G135" s="30"/>
      <c r="H135" s="32" t="n">
        <f aca="false">H136</f>
        <v>600</v>
      </c>
      <c r="J135" s="32" t="n">
        <f aca="false">J136</f>
        <v>600</v>
      </c>
      <c r="K135" s="32" t="n">
        <f aca="false">K136</f>
        <v>89.81628</v>
      </c>
      <c r="L135" s="32" t="n">
        <f aca="false">K135/J135*100</f>
        <v>14.96938</v>
      </c>
    </row>
    <row r="136" customFormat="false" ht="37.5" hidden="false" customHeight="true" outlineLevel="0" collapsed="false">
      <c r="A136" s="25"/>
      <c r="B136" s="31" t="s">
        <v>41</v>
      </c>
      <c r="C136" s="31" t="n">
        <v>992</v>
      </c>
      <c r="D136" s="30" t="s">
        <v>153</v>
      </c>
      <c r="E136" s="30" t="s">
        <v>106</v>
      </c>
      <c r="F136" s="30" t="s">
        <v>178</v>
      </c>
      <c r="G136" s="30" t="s">
        <v>42</v>
      </c>
      <c r="H136" s="32" t="n">
        <v>600</v>
      </c>
      <c r="J136" s="32" t="n">
        <v>600</v>
      </c>
      <c r="K136" s="32" t="n">
        <v>89.81628</v>
      </c>
      <c r="L136" s="32" t="n">
        <f aca="false">K136/J136*100</f>
        <v>14.96938</v>
      </c>
    </row>
    <row r="137" customFormat="false" ht="21.75" hidden="false" customHeight="true" outlineLevel="0" collapsed="false">
      <c r="A137" s="28"/>
      <c r="B137" s="23" t="s">
        <v>179</v>
      </c>
      <c r="C137" s="23" t="n">
        <v>992</v>
      </c>
      <c r="D137" s="27" t="s">
        <v>58</v>
      </c>
      <c r="E137" s="27"/>
      <c r="F137" s="27"/>
      <c r="G137" s="27"/>
      <c r="H137" s="20" t="n">
        <f aca="false">H138</f>
        <v>117.1</v>
      </c>
      <c r="J137" s="20" t="n">
        <f aca="false">J138</f>
        <v>117.1</v>
      </c>
      <c r="K137" s="20" t="n">
        <f aca="false">K138</f>
        <v>65.3951</v>
      </c>
      <c r="L137" s="20" t="n">
        <f aca="false">K137/J137*100</f>
        <v>55.8455166524338</v>
      </c>
    </row>
    <row r="138" customFormat="false" ht="20.25" hidden="false" customHeight="true" outlineLevel="0" collapsed="false">
      <c r="A138" s="25"/>
      <c r="B138" s="31" t="s">
        <v>180</v>
      </c>
      <c r="C138" s="31" t="n">
        <v>992</v>
      </c>
      <c r="D138" s="30" t="s">
        <v>58</v>
      </c>
      <c r="E138" s="30" t="s">
        <v>58</v>
      </c>
      <c r="F138" s="30"/>
      <c r="G138" s="30"/>
      <c r="H138" s="32" t="n">
        <f aca="false">H139</f>
        <v>117.1</v>
      </c>
      <c r="J138" s="32" t="n">
        <f aca="false">J139</f>
        <v>117.1</v>
      </c>
      <c r="K138" s="32" t="n">
        <f aca="false">K139</f>
        <v>65.3951</v>
      </c>
      <c r="L138" s="32" t="n">
        <f aca="false">K138/J138*100</f>
        <v>55.8455166524338</v>
      </c>
    </row>
    <row r="139" customFormat="false" ht="40.5" hidden="false" customHeight="true" outlineLevel="0" collapsed="false">
      <c r="A139" s="25"/>
      <c r="B139" s="18" t="s">
        <v>181</v>
      </c>
      <c r="C139" s="31" t="n">
        <v>992</v>
      </c>
      <c r="D139" s="30" t="s">
        <v>58</v>
      </c>
      <c r="E139" s="30" t="s">
        <v>58</v>
      </c>
      <c r="F139" s="30" t="s">
        <v>182</v>
      </c>
      <c r="G139" s="30"/>
      <c r="H139" s="32" t="n">
        <f aca="false">H140+H142</f>
        <v>117.1</v>
      </c>
      <c r="J139" s="32" t="n">
        <f aca="false">J140+J142</f>
        <v>117.1</v>
      </c>
      <c r="K139" s="32" t="n">
        <f aca="false">K140+K142</f>
        <v>65.3951</v>
      </c>
      <c r="L139" s="32" t="n">
        <f aca="false">K139/J139*100</f>
        <v>55.8455166524338</v>
      </c>
    </row>
    <row r="140" customFormat="false" ht="23.25" hidden="false" customHeight="true" outlineLevel="0" collapsed="false">
      <c r="A140" s="25"/>
      <c r="B140" s="34" t="s">
        <v>83</v>
      </c>
      <c r="C140" s="31" t="n">
        <v>992</v>
      </c>
      <c r="D140" s="30" t="s">
        <v>58</v>
      </c>
      <c r="E140" s="30" t="s">
        <v>58</v>
      </c>
      <c r="F140" s="30" t="s">
        <v>183</v>
      </c>
      <c r="G140" s="30"/>
      <c r="H140" s="32" t="n">
        <f aca="false">H141</f>
        <v>73.7</v>
      </c>
      <c r="J140" s="32" t="n">
        <f aca="false">J141</f>
        <v>73.696</v>
      </c>
      <c r="K140" s="32" t="n">
        <f aca="false">K141</f>
        <v>25.97478</v>
      </c>
      <c r="L140" s="32" t="n">
        <f aca="false">K140/J140*100</f>
        <v>35.245847807208</v>
      </c>
    </row>
    <row r="141" customFormat="false" ht="41.25" hidden="false" customHeight="true" outlineLevel="0" collapsed="false">
      <c r="A141" s="25"/>
      <c r="B141" s="31" t="s">
        <v>41</v>
      </c>
      <c r="C141" s="31" t="n">
        <v>992</v>
      </c>
      <c r="D141" s="30" t="s">
        <v>58</v>
      </c>
      <c r="E141" s="30" t="s">
        <v>58</v>
      </c>
      <c r="F141" s="30" t="s">
        <v>183</v>
      </c>
      <c r="G141" s="30" t="s">
        <v>42</v>
      </c>
      <c r="H141" s="32" t="n">
        <v>73.7</v>
      </c>
      <c r="J141" s="32" t="n">
        <v>73.696</v>
      </c>
      <c r="K141" s="32" t="n">
        <v>25.97478</v>
      </c>
      <c r="L141" s="32" t="n">
        <f aca="false">K141/J141*100</f>
        <v>35.245847807208</v>
      </c>
    </row>
    <row r="142" customFormat="false" ht="41.25" hidden="false" customHeight="true" outlineLevel="0" collapsed="false">
      <c r="A142" s="25"/>
      <c r="B142" s="31" t="s">
        <v>171</v>
      </c>
      <c r="C142" s="31" t="n">
        <v>992</v>
      </c>
      <c r="D142" s="30" t="s">
        <v>58</v>
      </c>
      <c r="E142" s="30" t="s">
        <v>58</v>
      </c>
      <c r="F142" s="30" t="s">
        <v>183</v>
      </c>
      <c r="G142" s="30" t="s">
        <v>172</v>
      </c>
      <c r="H142" s="32" t="n">
        <v>43.4</v>
      </c>
      <c r="J142" s="32" t="n">
        <v>43.404</v>
      </c>
      <c r="K142" s="32" t="n">
        <v>39.42032</v>
      </c>
      <c r="L142" s="32" t="n">
        <f aca="false">K142/J142*100</f>
        <v>90.8218597364298</v>
      </c>
    </row>
    <row r="143" customFormat="false" ht="18.75" hidden="false" customHeight="false" outlineLevel="0" collapsed="false">
      <c r="A143" s="28"/>
      <c r="B143" s="36" t="s">
        <v>184</v>
      </c>
      <c r="C143" s="23" t="n">
        <v>992</v>
      </c>
      <c r="D143" s="27" t="s">
        <v>185</v>
      </c>
      <c r="E143" s="27"/>
      <c r="F143" s="27"/>
      <c r="G143" s="27"/>
      <c r="H143" s="20" t="n">
        <f aca="false">H144</f>
        <v>6091.5</v>
      </c>
      <c r="J143" s="20" t="n">
        <f aca="false">J144</f>
        <v>6091.5</v>
      </c>
      <c r="K143" s="20" t="n">
        <f aca="false">K144</f>
        <v>4387.65206</v>
      </c>
      <c r="L143" s="20" t="n">
        <f aca="false">K143/J143*100</f>
        <v>72.029090700156</v>
      </c>
    </row>
    <row r="144" customFormat="false" ht="19.5" hidden="false" customHeight="true" outlineLevel="0" collapsed="false">
      <c r="A144" s="25"/>
      <c r="B144" s="34" t="s">
        <v>186</v>
      </c>
      <c r="C144" s="31" t="n">
        <v>992</v>
      </c>
      <c r="D144" s="30" t="s">
        <v>185</v>
      </c>
      <c r="E144" s="30" t="s">
        <v>23</v>
      </c>
      <c r="F144" s="30"/>
      <c r="G144" s="30"/>
      <c r="H144" s="32" t="n">
        <f aca="false">H145+H152</f>
        <v>6091.5</v>
      </c>
      <c r="J144" s="32" t="n">
        <f aca="false">J145+J152</f>
        <v>6091.5</v>
      </c>
      <c r="K144" s="32" t="n">
        <f aca="false">K145+K152</f>
        <v>4387.65206</v>
      </c>
      <c r="L144" s="32" t="n">
        <f aca="false">K144/J144*100</f>
        <v>72.029090700156</v>
      </c>
    </row>
    <row r="145" customFormat="false" ht="21" hidden="false" customHeight="true" outlineLevel="0" collapsed="false">
      <c r="A145" s="25"/>
      <c r="B145" s="18" t="s">
        <v>187</v>
      </c>
      <c r="C145" s="31" t="n">
        <v>992</v>
      </c>
      <c r="D145" s="30" t="s">
        <v>185</v>
      </c>
      <c r="E145" s="30" t="s">
        <v>23</v>
      </c>
      <c r="F145" s="30" t="s">
        <v>188</v>
      </c>
      <c r="G145" s="30"/>
      <c r="H145" s="32" t="n">
        <f aca="false">H146+H148+H150</f>
        <v>6061.5</v>
      </c>
      <c r="J145" s="32" t="n">
        <f aca="false">J146+J148+J150</f>
        <v>6061.5</v>
      </c>
      <c r="K145" s="32" t="n">
        <f aca="false">K146+K148+K150</f>
        <v>4387.65206</v>
      </c>
      <c r="L145" s="32" t="n">
        <f aca="false">K145/J145*100</f>
        <v>72.3855821166378</v>
      </c>
    </row>
    <row r="146" customFormat="false" ht="39.75" hidden="false" customHeight="true" outlineLevel="0" collapsed="false">
      <c r="A146" s="25"/>
      <c r="B146" s="18" t="s">
        <v>189</v>
      </c>
      <c r="C146" s="31" t="n">
        <v>992</v>
      </c>
      <c r="D146" s="30" t="s">
        <v>185</v>
      </c>
      <c r="E146" s="30" t="s">
        <v>23</v>
      </c>
      <c r="F146" s="30" t="s">
        <v>190</v>
      </c>
      <c r="G146" s="30"/>
      <c r="H146" s="32" t="n">
        <f aca="false">H147</f>
        <v>3052</v>
      </c>
      <c r="J146" s="32" t="n">
        <f aca="false">J147</f>
        <v>3052</v>
      </c>
      <c r="K146" s="32" t="n">
        <f aca="false">K147</f>
        <v>2572.88528</v>
      </c>
      <c r="L146" s="32" t="n">
        <f aca="false">K146/J146*100</f>
        <v>84.3016146788991</v>
      </c>
    </row>
    <row r="147" customFormat="false" ht="58.5" hidden="false" customHeight="true" outlineLevel="0" collapsed="false">
      <c r="A147" s="25"/>
      <c r="B147" s="31" t="s">
        <v>171</v>
      </c>
      <c r="C147" s="31" t="n">
        <v>992</v>
      </c>
      <c r="D147" s="30" t="s">
        <v>185</v>
      </c>
      <c r="E147" s="30" t="s">
        <v>23</v>
      </c>
      <c r="F147" s="30" t="s">
        <v>190</v>
      </c>
      <c r="G147" s="30" t="s">
        <v>172</v>
      </c>
      <c r="H147" s="32" t="n">
        <v>3052</v>
      </c>
      <c r="J147" s="32" t="n">
        <v>3052</v>
      </c>
      <c r="K147" s="32" t="n">
        <v>2572.88528</v>
      </c>
      <c r="L147" s="32" t="n">
        <f aca="false">K147/J147*100</f>
        <v>84.3016146788991</v>
      </c>
    </row>
    <row r="148" customFormat="false" ht="50.25" hidden="false" customHeight="true" outlineLevel="0" collapsed="false">
      <c r="A148" s="25"/>
      <c r="B148" s="31" t="s">
        <v>191</v>
      </c>
      <c r="C148" s="31" t="n">
        <v>992</v>
      </c>
      <c r="D148" s="30" t="s">
        <v>185</v>
      </c>
      <c r="E148" s="30" t="s">
        <v>23</v>
      </c>
      <c r="F148" s="30" t="s">
        <v>192</v>
      </c>
      <c r="G148" s="30"/>
      <c r="H148" s="32" t="n">
        <f aca="false">H149</f>
        <v>66.1</v>
      </c>
      <c r="J148" s="32" t="n">
        <f aca="false">J149</f>
        <v>66.1</v>
      </c>
      <c r="K148" s="32" t="n">
        <f aca="false">K149</f>
        <v>33.776</v>
      </c>
      <c r="L148" s="32" t="n">
        <f aca="false">K148/J148*100</f>
        <v>51.0983358547655</v>
      </c>
    </row>
    <row r="149" customFormat="false" ht="58.5" hidden="false" customHeight="true" outlineLevel="0" collapsed="false">
      <c r="A149" s="25"/>
      <c r="B149" s="31" t="s">
        <v>171</v>
      </c>
      <c r="C149" s="31" t="n">
        <v>992</v>
      </c>
      <c r="D149" s="30" t="s">
        <v>185</v>
      </c>
      <c r="E149" s="30" t="s">
        <v>23</v>
      </c>
      <c r="F149" s="30" t="s">
        <v>192</v>
      </c>
      <c r="G149" s="30" t="s">
        <v>172</v>
      </c>
      <c r="H149" s="32" t="n">
        <v>66.1</v>
      </c>
      <c r="J149" s="32" t="n">
        <v>66.1</v>
      </c>
      <c r="K149" s="32" t="n">
        <v>33.776</v>
      </c>
      <c r="L149" s="32" t="n">
        <f aca="false">K149/J149*100</f>
        <v>51.0983358547655</v>
      </c>
    </row>
    <row r="150" customFormat="false" ht="114.75" hidden="false" customHeight="true" outlineLevel="0" collapsed="false">
      <c r="A150" s="25"/>
      <c r="B150" s="31" t="s">
        <v>193</v>
      </c>
      <c r="C150" s="31" t="n">
        <v>992</v>
      </c>
      <c r="D150" s="30" t="s">
        <v>185</v>
      </c>
      <c r="E150" s="30" t="s">
        <v>23</v>
      </c>
      <c r="F150" s="30" t="s">
        <v>194</v>
      </c>
      <c r="G150" s="30"/>
      <c r="H150" s="32" t="n">
        <f aca="false">H151</f>
        <v>2943.4</v>
      </c>
      <c r="J150" s="32" t="n">
        <f aca="false">J151</f>
        <v>2943.4</v>
      </c>
      <c r="K150" s="32" t="n">
        <f aca="false">K151</f>
        <v>1780.99078</v>
      </c>
      <c r="L150" s="32" t="n">
        <f aca="false">K150/J150*100</f>
        <v>60.5079425154583</v>
      </c>
    </row>
    <row r="151" customFormat="false" ht="58.5" hidden="false" customHeight="true" outlineLevel="0" collapsed="false">
      <c r="A151" s="25"/>
      <c r="B151" s="31" t="s">
        <v>171</v>
      </c>
      <c r="C151" s="31" t="n">
        <v>992</v>
      </c>
      <c r="D151" s="30" t="s">
        <v>185</v>
      </c>
      <c r="E151" s="30" t="s">
        <v>23</v>
      </c>
      <c r="F151" s="30" t="s">
        <v>194</v>
      </c>
      <c r="G151" s="30" t="s">
        <v>172</v>
      </c>
      <c r="H151" s="32" t="n">
        <v>2943.4</v>
      </c>
      <c r="J151" s="32" t="n">
        <v>2943.4</v>
      </c>
      <c r="K151" s="32" t="n">
        <v>1780.99078</v>
      </c>
      <c r="L151" s="32" t="n">
        <f aca="false">K151/J151*100</f>
        <v>60.5079425154583</v>
      </c>
    </row>
    <row r="152" customFormat="false" ht="20.25" hidden="false" customHeight="true" outlineLevel="0" collapsed="false">
      <c r="A152" s="25"/>
      <c r="B152" s="31" t="s">
        <v>195</v>
      </c>
      <c r="C152" s="31" t="n">
        <v>992</v>
      </c>
      <c r="D152" s="30" t="s">
        <v>185</v>
      </c>
      <c r="E152" s="30" t="s">
        <v>23</v>
      </c>
      <c r="F152" s="30" t="s">
        <v>177</v>
      </c>
      <c r="G152" s="30"/>
      <c r="H152" s="32" t="n">
        <f aca="false">H153</f>
        <v>30</v>
      </c>
      <c r="J152" s="32" t="n">
        <f aca="false">J153</f>
        <v>30</v>
      </c>
      <c r="K152" s="32" t="n">
        <f aca="false">K153</f>
        <v>0</v>
      </c>
      <c r="L152" s="32" t="n">
        <f aca="false">K152/J152*100</f>
        <v>0</v>
      </c>
    </row>
    <row r="153" customFormat="false" ht="39" hidden="false" customHeight="true" outlineLevel="0" collapsed="false">
      <c r="A153" s="25"/>
      <c r="B153" s="31" t="s">
        <v>196</v>
      </c>
      <c r="C153" s="31" t="n">
        <v>992</v>
      </c>
      <c r="D153" s="30" t="s">
        <v>185</v>
      </c>
      <c r="E153" s="30" t="s">
        <v>23</v>
      </c>
      <c r="F153" s="30" t="s">
        <v>197</v>
      </c>
      <c r="G153" s="30"/>
      <c r="H153" s="32" t="n">
        <f aca="false">H154</f>
        <v>30</v>
      </c>
      <c r="J153" s="32" t="n">
        <f aca="false">J154</f>
        <v>30</v>
      </c>
      <c r="K153" s="32" t="n">
        <f aca="false">K154</f>
        <v>0</v>
      </c>
      <c r="L153" s="32" t="n">
        <f aca="false">K153/J153*100</f>
        <v>0</v>
      </c>
    </row>
    <row r="154" customFormat="false" ht="36.75" hidden="false" customHeight="true" outlineLevel="0" collapsed="false">
      <c r="A154" s="25"/>
      <c r="B154" s="31" t="s">
        <v>41</v>
      </c>
      <c r="C154" s="31" t="n">
        <v>992</v>
      </c>
      <c r="D154" s="30" t="s">
        <v>185</v>
      </c>
      <c r="E154" s="30" t="s">
        <v>23</v>
      </c>
      <c r="F154" s="30" t="s">
        <v>197</v>
      </c>
      <c r="G154" s="30" t="s">
        <v>42</v>
      </c>
      <c r="H154" s="32" t="n">
        <v>30</v>
      </c>
      <c r="J154" s="32" t="n">
        <v>30</v>
      </c>
      <c r="K154" s="32" t="n">
        <v>0</v>
      </c>
      <c r="L154" s="32" t="n">
        <f aca="false">K154/J154*100</f>
        <v>0</v>
      </c>
    </row>
    <row r="155" customFormat="false" ht="16.5" hidden="false" customHeight="true" outlineLevel="0" collapsed="false">
      <c r="A155" s="28"/>
      <c r="B155" s="41" t="s">
        <v>198</v>
      </c>
      <c r="C155" s="23" t="n">
        <v>992</v>
      </c>
      <c r="D155" s="27" t="s">
        <v>199</v>
      </c>
      <c r="E155" s="30"/>
      <c r="F155" s="30"/>
      <c r="G155" s="30"/>
      <c r="H155" s="20" t="n">
        <f aca="false">H156+H164</f>
        <v>633.653</v>
      </c>
      <c r="J155" s="20" t="n">
        <f aca="false">J156+J164</f>
        <v>633.653</v>
      </c>
      <c r="K155" s="20" t="n">
        <f aca="false">K156+K164</f>
        <v>623.7</v>
      </c>
      <c r="L155" s="20" t="n">
        <f aca="false">K155/J155*100</f>
        <v>98.4292664912815</v>
      </c>
    </row>
    <row r="156" customFormat="false" ht="18.75" hidden="false" customHeight="true" outlineLevel="0" collapsed="false">
      <c r="A156" s="25"/>
      <c r="B156" s="18" t="s">
        <v>200</v>
      </c>
      <c r="C156" s="31" t="n">
        <v>992</v>
      </c>
      <c r="D156" s="30" t="s">
        <v>199</v>
      </c>
      <c r="E156" s="30" t="s">
        <v>106</v>
      </c>
      <c r="F156" s="30"/>
      <c r="G156" s="30"/>
      <c r="H156" s="32" t="n">
        <f aca="false">H157</f>
        <v>623.653</v>
      </c>
      <c r="J156" s="32" t="n">
        <f aca="false">J157</f>
        <v>623.653</v>
      </c>
      <c r="K156" s="32" t="n">
        <f aca="false">K157</f>
        <v>623.7</v>
      </c>
      <c r="L156" s="32" t="n">
        <f aca="false">K156/J156*100</f>
        <v>100.007536242109</v>
      </c>
    </row>
    <row r="157" customFormat="false" ht="37.5" hidden="false" customHeight="true" outlineLevel="0" collapsed="false">
      <c r="A157" s="25"/>
      <c r="B157" s="18" t="s">
        <v>201</v>
      </c>
      <c r="C157" s="31" t="n">
        <v>992</v>
      </c>
      <c r="D157" s="30" t="s">
        <v>199</v>
      </c>
      <c r="E157" s="30" t="s">
        <v>106</v>
      </c>
      <c r="F157" s="30" t="s">
        <v>202</v>
      </c>
      <c r="G157" s="30"/>
      <c r="H157" s="32" t="n">
        <f aca="false">H158+H160+H162</f>
        <v>623.653</v>
      </c>
      <c r="J157" s="32" t="n">
        <f aca="false">J158+J160+J162</f>
        <v>623.653</v>
      </c>
      <c r="K157" s="32" t="n">
        <f aca="false">K158+K160+K162</f>
        <v>623.7</v>
      </c>
      <c r="L157" s="32" t="n">
        <f aca="false">K157/J157*100</f>
        <v>100.007536242109</v>
      </c>
    </row>
    <row r="158" customFormat="false" ht="19.5" hidden="false" customHeight="true" outlineLevel="0" collapsed="false">
      <c r="A158" s="25"/>
      <c r="B158" s="34" t="s">
        <v>83</v>
      </c>
      <c r="C158" s="31" t="n">
        <v>992</v>
      </c>
      <c r="D158" s="30" t="s">
        <v>199</v>
      </c>
      <c r="E158" s="30" t="s">
        <v>106</v>
      </c>
      <c r="F158" s="30" t="s">
        <v>203</v>
      </c>
      <c r="G158" s="30"/>
      <c r="H158" s="32" t="n">
        <f aca="false">H159</f>
        <v>243.196</v>
      </c>
      <c r="J158" s="32" t="n">
        <f aca="false">J159</f>
        <v>243.196</v>
      </c>
      <c r="K158" s="32" t="n">
        <f aca="false">K159</f>
        <v>243.243</v>
      </c>
      <c r="L158" s="32" t="n">
        <f aca="false">K158/J158*100</f>
        <v>100.019325975756</v>
      </c>
    </row>
    <row r="159" customFormat="false" ht="20.25" hidden="false" customHeight="true" outlineLevel="0" collapsed="false">
      <c r="A159" s="25"/>
      <c r="B159" s="18" t="s">
        <v>204</v>
      </c>
      <c r="C159" s="31" t="n">
        <v>992</v>
      </c>
      <c r="D159" s="30" t="s">
        <v>199</v>
      </c>
      <c r="E159" s="30" t="s">
        <v>106</v>
      </c>
      <c r="F159" s="30" t="s">
        <v>203</v>
      </c>
      <c r="G159" s="30" t="s">
        <v>86</v>
      </c>
      <c r="H159" s="32" t="n">
        <f aca="false">193.3+49.896</f>
        <v>243.196</v>
      </c>
      <c r="J159" s="32" t="n">
        <f aca="false">193.3+49.896</f>
        <v>243.196</v>
      </c>
      <c r="K159" s="32" t="n">
        <v>243.243</v>
      </c>
      <c r="L159" s="32" t="n">
        <f aca="false">K159/J159*100</f>
        <v>100.019325975756</v>
      </c>
    </row>
    <row r="160" customFormat="false" ht="36" hidden="false" customHeight="true" outlineLevel="0" collapsed="false">
      <c r="A160" s="25"/>
      <c r="B160" s="18" t="s">
        <v>205</v>
      </c>
      <c r="C160" s="31" t="n">
        <v>992</v>
      </c>
      <c r="D160" s="30" t="s">
        <v>199</v>
      </c>
      <c r="E160" s="30" t="s">
        <v>106</v>
      </c>
      <c r="F160" s="30" t="s">
        <v>206</v>
      </c>
      <c r="G160" s="30"/>
      <c r="H160" s="32" t="n">
        <f aca="false">H161</f>
        <v>137.214</v>
      </c>
      <c r="J160" s="32" t="n">
        <f aca="false">J161</f>
        <v>137.214</v>
      </c>
      <c r="K160" s="32" t="n">
        <f aca="false">K161</f>
        <v>137.214</v>
      </c>
      <c r="L160" s="32" t="n">
        <f aca="false">K160/J160*100</f>
        <v>100</v>
      </c>
    </row>
    <row r="161" customFormat="false" ht="20.25" hidden="false" customHeight="true" outlineLevel="0" collapsed="false">
      <c r="A161" s="25"/>
      <c r="B161" s="18" t="s">
        <v>204</v>
      </c>
      <c r="C161" s="31" t="n">
        <v>992</v>
      </c>
      <c r="D161" s="30" t="s">
        <v>199</v>
      </c>
      <c r="E161" s="30" t="s">
        <v>106</v>
      </c>
      <c r="F161" s="30" t="s">
        <v>206</v>
      </c>
      <c r="G161" s="30" t="s">
        <v>86</v>
      </c>
      <c r="H161" s="32" t="n">
        <v>137.214</v>
      </c>
      <c r="J161" s="32" t="n">
        <v>137.214</v>
      </c>
      <c r="K161" s="32" t="n">
        <v>137.214</v>
      </c>
      <c r="L161" s="32" t="n">
        <f aca="false">K161/J161*100</f>
        <v>100</v>
      </c>
    </row>
    <row r="162" customFormat="false" ht="36" hidden="false" customHeight="true" outlineLevel="0" collapsed="false">
      <c r="A162" s="25"/>
      <c r="B162" s="18" t="s">
        <v>205</v>
      </c>
      <c r="C162" s="31" t="n">
        <v>992</v>
      </c>
      <c r="D162" s="30" t="s">
        <v>199</v>
      </c>
      <c r="E162" s="30" t="s">
        <v>106</v>
      </c>
      <c r="F162" s="30" t="s">
        <v>207</v>
      </c>
      <c r="G162" s="30"/>
      <c r="H162" s="32" t="n">
        <f aca="false">H163</f>
        <v>243.243</v>
      </c>
      <c r="J162" s="32" t="n">
        <f aca="false">J163</f>
        <v>243.243</v>
      </c>
      <c r="K162" s="32" t="n">
        <f aca="false">K163</f>
        <v>243.243</v>
      </c>
      <c r="L162" s="32" t="n">
        <f aca="false">K162/J162*100</f>
        <v>100</v>
      </c>
    </row>
    <row r="163" customFormat="false" ht="20.25" hidden="false" customHeight="true" outlineLevel="0" collapsed="false">
      <c r="A163" s="25"/>
      <c r="B163" s="18" t="s">
        <v>204</v>
      </c>
      <c r="C163" s="31" t="n">
        <v>992</v>
      </c>
      <c r="D163" s="30" t="s">
        <v>199</v>
      </c>
      <c r="E163" s="30" t="s">
        <v>106</v>
      </c>
      <c r="F163" s="30" t="s">
        <v>207</v>
      </c>
      <c r="G163" s="30" t="s">
        <v>86</v>
      </c>
      <c r="H163" s="32" t="n">
        <v>243.243</v>
      </c>
      <c r="J163" s="32" t="n">
        <v>243.243</v>
      </c>
      <c r="K163" s="32" t="n">
        <v>243.243</v>
      </c>
      <c r="L163" s="32" t="n">
        <f aca="false">K163/J163*100</f>
        <v>100</v>
      </c>
    </row>
    <row r="164" customFormat="false" ht="22.5" hidden="false" customHeight="true" outlineLevel="0" collapsed="false">
      <c r="A164" s="25"/>
      <c r="B164" s="18" t="s">
        <v>208</v>
      </c>
      <c r="C164" s="31" t="n">
        <v>992</v>
      </c>
      <c r="D164" s="30" t="s">
        <v>199</v>
      </c>
      <c r="E164" s="30" t="s">
        <v>50</v>
      </c>
      <c r="F164" s="30"/>
      <c r="G164" s="30"/>
      <c r="H164" s="32" t="n">
        <f aca="false">H165</f>
        <v>10</v>
      </c>
      <c r="J164" s="32" t="n">
        <f aca="false">J165</f>
        <v>10</v>
      </c>
      <c r="K164" s="32" t="n">
        <f aca="false">K165</f>
        <v>0</v>
      </c>
      <c r="L164" s="32" t="n">
        <v>0</v>
      </c>
    </row>
    <row r="165" customFormat="false" ht="55.5" hidden="false" customHeight="true" outlineLevel="0" collapsed="false">
      <c r="A165" s="25"/>
      <c r="B165" s="18" t="s">
        <v>209</v>
      </c>
      <c r="C165" s="31" t="n">
        <v>992</v>
      </c>
      <c r="D165" s="30" t="s">
        <v>199</v>
      </c>
      <c r="E165" s="30" t="s">
        <v>50</v>
      </c>
      <c r="F165" s="30" t="s">
        <v>210</v>
      </c>
      <c r="G165" s="30"/>
      <c r="H165" s="32" t="n">
        <f aca="false">H166</f>
        <v>10</v>
      </c>
      <c r="J165" s="32" t="n">
        <f aca="false">J166</f>
        <v>10</v>
      </c>
      <c r="K165" s="32" t="n">
        <f aca="false">K166</f>
        <v>0</v>
      </c>
      <c r="L165" s="32" t="n">
        <f aca="false">K165/J165*100</f>
        <v>0</v>
      </c>
    </row>
    <row r="166" customFormat="false" ht="20.25" hidden="false" customHeight="true" outlineLevel="0" collapsed="false">
      <c r="A166" s="25"/>
      <c r="B166" s="34" t="s">
        <v>83</v>
      </c>
      <c r="C166" s="31" t="n">
        <v>992</v>
      </c>
      <c r="D166" s="30" t="s">
        <v>199</v>
      </c>
      <c r="E166" s="30" t="s">
        <v>50</v>
      </c>
      <c r="F166" s="30" t="s">
        <v>211</v>
      </c>
      <c r="G166" s="30"/>
      <c r="H166" s="32" t="n">
        <f aca="false">H167</f>
        <v>10</v>
      </c>
      <c r="J166" s="32" t="n">
        <f aca="false">J167</f>
        <v>10</v>
      </c>
      <c r="K166" s="32" t="n">
        <f aca="false">K167</f>
        <v>0</v>
      </c>
      <c r="L166" s="32" t="n">
        <f aca="false">K166/J166*100</f>
        <v>0</v>
      </c>
    </row>
    <row r="167" customFormat="false" ht="39" hidden="false" customHeight="true" outlineLevel="0" collapsed="false">
      <c r="A167" s="25"/>
      <c r="B167" s="31" t="s">
        <v>41</v>
      </c>
      <c r="C167" s="31" t="n">
        <v>992</v>
      </c>
      <c r="D167" s="30" t="s">
        <v>199</v>
      </c>
      <c r="E167" s="30" t="s">
        <v>50</v>
      </c>
      <c r="F167" s="30" t="s">
        <v>211</v>
      </c>
      <c r="G167" s="30" t="s">
        <v>42</v>
      </c>
      <c r="H167" s="32" t="n">
        <v>10</v>
      </c>
      <c r="J167" s="32" t="n">
        <v>10</v>
      </c>
      <c r="K167" s="32" t="n">
        <v>0</v>
      </c>
      <c r="L167" s="32" t="n">
        <f aca="false">K167/J167*100</f>
        <v>0</v>
      </c>
    </row>
    <row r="168" customFormat="false" ht="18.75" hidden="false" customHeight="false" outlineLevel="0" collapsed="false">
      <c r="A168" s="28"/>
      <c r="B168" s="41" t="s">
        <v>212</v>
      </c>
      <c r="C168" s="23" t="n">
        <v>992</v>
      </c>
      <c r="D168" s="27" t="s">
        <v>65</v>
      </c>
      <c r="E168" s="27"/>
      <c r="F168" s="27"/>
      <c r="G168" s="27"/>
      <c r="H168" s="20" t="n">
        <f aca="false">H169</f>
        <v>219.706</v>
      </c>
      <c r="J168" s="20" t="n">
        <f aca="false">J169</f>
        <v>219.706</v>
      </c>
      <c r="K168" s="20" t="n">
        <f aca="false">K169</f>
        <v>137.084</v>
      </c>
      <c r="L168" s="20" t="n">
        <f aca="false">K168/J168*100</f>
        <v>62.3942905519194</v>
      </c>
    </row>
    <row r="169" customFormat="false" ht="18" hidden="false" customHeight="true" outlineLevel="0" collapsed="false">
      <c r="A169" s="37"/>
      <c r="B169" s="18" t="s">
        <v>213</v>
      </c>
      <c r="C169" s="31" t="n">
        <v>992</v>
      </c>
      <c r="D169" s="30" t="s">
        <v>65</v>
      </c>
      <c r="E169" s="30" t="s">
        <v>23</v>
      </c>
      <c r="F169" s="30"/>
      <c r="G169" s="30"/>
      <c r="H169" s="32" t="n">
        <f aca="false">H172+H170</f>
        <v>219.706</v>
      </c>
      <c r="I169" s="32" t="n">
        <f aca="false">I172+I170</f>
        <v>0</v>
      </c>
      <c r="J169" s="32" t="n">
        <f aca="false">J172+J170</f>
        <v>219.706</v>
      </c>
      <c r="K169" s="32" t="n">
        <f aca="false">K172+K170</f>
        <v>137.084</v>
      </c>
      <c r="L169" s="32" t="n">
        <f aca="false">K169/J169*100</f>
        <v>62.3942905519194</v>
      </c>
    </row>
    <row r="170" customFormat="false" ht="18" hidden="false" customHeight="true" outlineLevel="0" collapsed="false">
      <c r="A170" s="37"/>
      <c r="B170" s="18" t="s">
        <v>61</v>
      </c>
      <c r="C170" s="31" t="n">
        <v>992</v>
      </c>
      <c r="D170" s="30" t="s">
        <v>65</v>
      </c>
      <c r="E170" s="30" t="s">
        <v>23</v>
      </c>
      <c r="F170" s="30" t="s">
        <v>163</v>
      </c>
      <c r="G170" s="30"/>
      <c r="H170" s="32" t="n">
        <f aca="false">H171</f>
        <v>60.167</v>
      </c>
      <c r="I170" s="32" t="n">
        <f aca="false">I171</f>
        <v>0</v>
      </c>
      <c r="J170" s="32" t="n">
        <f aca="false">J171</f>
        <v>60.167</v>
      </c>
      <c r="K170" s="32" t="n">
        <f aca="false">K171</f>
        <v>60.167</v>
      </c>
      <c r="L170" s="32" t="n">
        <f aca="false">K170/J170*100</f>
        <v>100</v>
      </c>
    </row>
    <row r="171" customFormat="false" ht="42" hidden="false" customHeight="true" outlineLevel="0" collapsed="false">
      <c r="A171" s="37"/>
      <c r="B171" s="31" t="s">
        <v>41</v>
      </c>
      <c r="C171" s="31" t="n">
        <v>992</v>
      </c>
      <c r="D171" s="30" t="s">
        <v>65</v>
      </c>
      <c r="E171" s="30" t="s">
        <v>23</v>
      </c>
      <c r="F171" s="30" t="s">
        <v>163</v>
      </c>
      <c r="G171" s="30" t="s">
        <v>42</v>
      </c>
      <c r="H171" s="32" t="n">
        <v>60.167</v>
      </c>
      <c r="J171" s="32" t="n">
        <v>60.167</v>
      </c>
      <c r="K171" s="32" t="n">
        <v>60.167</v>
      </c>
      <c r="L171" s="32" t="n">
        <f aca="false">K171/J171*100</f>
        <v>100</v>
      </c>
    </row>
    <row r="172" customFormat="false" ht="35.25" hidden="false" customHeight="true" outlineLevel="0" collapsed="false">
      <c r="A172" s="37"/>
      <c r="B172" s="18" t="s">
        <v>214</v>
      </c>
      <c r="C172" s="31" t="n">
        <v>992</v>
      </c>
      <c r="D172" s="30" t="s">
        <v>65</v>
      </c>
      <c r="E172" s="30" t="s">
        <v>23</v>
      </c>
      <c r="F172" s="30" t="s">
        <v>215</v>
      </c>
      <c r="G172" s="30"/>
      <c r="H172" s="32" t="n">
        <f aca="false">H173</f>
        <v>159.539</v>
      </c>
      <c r="J172" s="32" t="n">
        <f aca="false">J173</f>
        <v>159.539</v>
      </c>
      <c r="K172" s="32" t="n">
        <f aca="false">K173</f>
        <v>76.917</v>
      </c>
      <c r="L172" s="32" t="n">
        <f aca="false">K172/J172*100</f>
        <v>48.2120359285191</v>
      </c>
    </row>
    <row r="173" customFormat="false" ht="20.25" hidden="false" customHeight="true" outlineLevel="0" collapsed="false">
      <c r="A173" s="37"/>
      <c r="B173" s="34" t="s">
        <v>83</v>
      </c>
      <c r="C173" s="31" t="n">
        <v>992</v>
      </c>
      <c r="D173" s="30" t="s">
        <v>65</v>
      </c>
      <c r="E173" s="30" t="s">
        <v>23</v>
      </c>
      <c r="F173" s="30" t="s">
        <v>216</v>
      </c>
      <c r="G173" s="30"/>
      <c r="H173" s="32" t="n">
        <f aca="false">H174</f>
        <v>159.539</v>
      </c>
      <c r="J173" s="32" t="n">
        <f aca="false">J174</f>
        <v>159.539</v>
      </c>
      <c r="K173" s="32" t="n">
        <f aca="false">K174</f>
        <v>76.917</v>
      </c>
      <c r="L173" s="32" t="n">
        <f aca="false">K173/J173*100</f>
        <v>48.2120359285191</v>
      </c>
    </row>
    <row r="174" customFormat="false" ht="36.75" hidden="false" customHeight="true" outlineLevel="0" collapsed="false">
      <c r="A174" s="25"/>
      <c r="B174" s="31" t="s">
        <v>41</v>
      </c>
      <c r="C174" s="31" t="n">
        <v>992</v>
      </c>
      <c r="D174" s="30" t="s">
        <v>65</v>
      </c>
      <c r="E174" s="30" t="s">
        <v>23</v>
      </c>
      <c r="F174" s="30" t="s">
        <v>216</v>
      </c>
      <c r="G174" s="30" t="s">
        <v>42</v>
      </c>
      <c r="H174" s="32" t="n">
        <v>159.539</v>
      </c>
      <c r="J174" s="32" t="n">
        <v>159.539</v>
      </c>
      <c r="K174" s="32" t="n">
        <v>76.917</v>
      </c>
      <c r="L174" s="32" t="n">
        <f aca="false">K174/J174*100</f>
        <v>48.2120359285191</v>
      </c>
    </row>
    <row r="175" customFormat="false" ht="24.75" hidden="false" customHeight="true" outlineLevel="0" collapsed="false">
      <c r="A175" s="28"/>
      <c r="B175" s="41" t="s">
        <v>217</v>
      </c>
      <c r="C175" s="23" t="n">
        <v>992</v>
      </c>
      <c r="D175" s="27" t="s">
        <v>73</v>
      </c>
      <c r="E175" s="27"/>
      <c r="F175" s="27"/>
      <c r="G175" s="27"/>
      <c r="H175" s="20" t="n">
        <f aca="false">H176</f>
        <v>707</v>
      </c>
      <c r="J175" s="20" t="n">
        <f aca="false">J176</f>
        <v>707</v>
      </c>
      <c r="K175" s="20" t="n">
        <f aca="false">K176</f>
        <v>412.01526</v>
      </c>
      <c r="L175" s="20" t="n">
        <f aca="false">K175/J175*100</f>
        <v>58.2765572842999</v>
      </c>
    </row>
    <row r="176" customFormat="false" ht="24.75" hidden="false" customHeight="true" outlineLevel="0" collapsed="false">
      <c r="A176" s="25"/>
      <c r="B176" s="18" t="s">
        <v>217</v>
      </c>
      <c r="C176" s="31" t="n">
        <v>992</v>
      </c>
      <c r="D176" s="30" t="s">
        <v>73</v>
      </c>
      <c r="E176" s="30" t="s">
        <v>23</v>
      </c>
      <c r="F176" s="30"/>
      <c r="G176" s="30"/>
      <c r="H176" s="32" t="n">
        <f aca="false">H177</f>
        <v>707</v>
      </c>
      <c r="J176" s="32" t="n">
        <f aca="false">J177</f>
        <v>707</v>
      </c>
      <c r="K176" s="32" t="n">
        <f aca="false">K177</f>
        <v>412.01526</v>
      </c>
      <c r="L176" s="32" t="n">
        <f aca="false">K176/J176*100</f>
        <v>58.2765572842999</v>
      </c>
    </row>
    <row r="177" customFormat="false" ht="24.75" hidden="false" customHeight="true" outlineLevel="0" collapsed="false">
      <c r="A177" s="25"/>
      <c r="B177" s="18" t="s">
        <v>218</v>
      </c>
      <c r="C177" s="31" t="n">
        <v>992</v>
      </c>
      <c r="D177" s="30" t="s">
        <v>73</v>
      </c>
      <c r="E177" s="30" t="s">
        <v>23</v>
      </c>
      <c r="F177" s="30" t="s">
        <v>174</v>
      </c>
      <c r="G177" s="30"/>
      <c r="H177" s="32" t="n">
        <f aca="false">H178</f>
        <v>707</v>
      </c>
      <c r="J177" s="32" t="n">
        <f aca="false">J178</f>
        <v>707</v>
      </c>
      <c r="K177" s="32" t="n">
        <f aca="false">K178</f>
        <v>412.01526</v>
      </c>
      <c r="L177" s="32" t="n">
        <f aca="false">K177/J177*100</f>
        <v>58.2765572842999</v>
      </c>
    </row>
    <row r="178" customFormat="false" ht="23.25" hidden="false" customHeight="true" outlineLevel="0" collapsed="false">
      <c r="A178" s="25"/>
      <c r="B178" s="18" t="s">
        <v>219</v>
      </c>
      <c r="C178" s="31" t="n">
        <v>992</v>
      </c>
      <c r="D178" s="30" t="s">
        <v>73</v>
      </c>
      <c r="E178" s="30" t="s">
        <v>23</v>
      </c>
      <c r="F178" s="30" t="s">
        <v>220</v>
      </c>
      <c r="G178" s="30"/>
      <c r="H178" s="32" t="n">
        <f aca="false">H179</f>
        <v>707</v>
      </c>
      <c r="J178" s="32" t="n">
        <f aca="false">J179</f>
        <v>707</v>
      </c>
      <c r="K178" s="32" t="n">
        <f aca="false">K179</f>
        <v>412.01526</v>
      </c>
      <c r="L178" s="32" t="n">
        <f aca="false">K178/J178*100</f>
        <v>58.2765572842999</v>
      </c>
    </row>
    <row r="179" customFormat="false" ht="24.75" hidden="false" customHeight="true" outlineLevel="0" collapsed="false">
      <c r="A179" s="25"/>
      <c r="B179" s="18" t="s">
        <v>221</v>
      </c>
      <c r="C179" s="31" t="n">
        <v>992</v>
      </c>
      <c r="D179" s="30" t="s">
        <v>73</v>
      </c>
      <c r="E179" s="30" t="s">
        <v>23</v>
      </c>
      <c r="F179" s="30" t="s">
        <v>220</v>
      </c>
      <c r="G179" s="30" t="s">
        <v>222</v>
      </c>
      <c r="H179" s="32" t="n">
        <v>707</v>
      </c>
      <c r="J179" s="32" t="n">
        <v>707</v>
      </c>
      <c r="K179" s="32" t="n">
        <v>412.01526</v>
      </c>
      <c r="L179" s="32" t="n">
        <f aca="false">K179/J179*100</f>
        <v>58.2765572842999</v>
      </c>
    </row>
    <row r="180" customFormat="false" ht="18" hidden="false" customHeight="true" outlineLevel="0" collapsed="false">
      <c r="B180" s="42"/>
      <c r="C180" s="43"/>
      <c r="D180" s="44"/>
      <c r="E180" s="44"/>
      <c r="F180" s="44"/>
      <c r="G180" s="44"/>
      <c r="H180" s="45"/>
      <c r="J180" s="45"/>
      <c r="K180" s="45"/>
      <c r="L180" s="45"/>
    </row>
    <row r="181" customFormat="false" ht="18" hidden="false" customHeight="true" outlineLevel="0" collapsed="false">
      <c r="A181" s="42" t="s">
        <v>223</v>
      </c>
      <c r="B181" s="42"/>
      <c r="C181" s="42"/>
      <c r="D181" s="46"/>
      <c r="E181" s="46"/>
      <c r="K181" s="47" t="s">
        <v>224</v>
      </c>
      <c r="L181" s="47"/>
      <c r="M181" s="48"/>
      <c r="N181" s="48"/>
    </row>
    <row r="182" customFormat="false" ht="18.75" hidden="false" customHeight="false" outlineLevel="0" collapsed="false">
      <c r="H182" s="2"/>
      <c r="J182" s="2"/>
      <c r="K182" s="2"/>
      <c r="L182" s="2"/>
    </row>
    <row r="183" customFormat="false" ht="18.75" hidden="false" customHeight="false" outlineLevel="0" collapsed="false">
      <c r="H183" s="2"/>
      <c r="J183" s="2"/>
      <c r="K183" s="2"/>
      <c r="L183" s="2"/>
    </row>
    <row r="184" customFormat="false" ht="18.75" hidden="false" customHeight="false" outlineLevel="0" collapsed="false">
      <c r="H184" s="2"/>
      <c r="J184" s="2"/>
      <c r="K184" s="2"/>
      <c r="L184" s="2"/>
    </row>
    <row r="185" customFormat="false" ht="18.75" hidden="false" customHeight="true" outlineLevel="0" collapsed="false">
      <c r="H185" s="2"/>
      <c r="J185" s="2"/>
      <c r="K185" s="2"/>
      <c r="L185" s="2"/>
    </row>
    <row r="186" customFormat="false" ht="18.75" hidden="false" customHeight="false" outlineLevel="0" collapsed="false">
      <c r="H186" s="2"/>
      <c r="J186" s="2"/>
      <c r="K186" s="2"/>
      <c r="L186" s="2"/>
    </row>
    <row r="187" customFormat="false" ht="18.75" hidden="false" customHeight="false" outlineLevel="0" collapsed="false">
      <c r="H187" s="2"/>
      <c r="J187" s="2"/>
      <c r="K187" s="2"/>
      <c r="L187" s="2"/>
    </row>
    <row r="188" customFormat="false" ht="18.75" hidden="false" customHeight="false" outlineLevel="0" collapsed="false">
      <c r="H188" s="2"/>
      <c r="J188" s="2"/>
      <c r="K188" s="2"/>
      <c r="L188" s="2"/>
    </row>
    <row r="189" customFormat="false" ht="18.75" hidden="false" customHeight="false" outlineLevel="0" collapsed="false">
      <c r="H189" s="2"/>
      <c r="J189" s="2"/>
      <c r="K189" s="2"/>
      <c r="L189" s="2"/>
    </row>
    <row r="190" customFormat="false" ht="18.75" hidden="false" customHeight="false" outlineLevel="0" collapsed="false">
      <c r="H190" s="2"/>
      <c r="J190" s="2"/>
      <c r="K190" s="2"/>
      <c r="L190" s="2"/>
    </row>
    <row r="191" customFormat="false" ht="18.75" hidden="false" customHeight="false" outlineLevel="0" collapsed="false">
      <c r="H191" s="2"/>
      <c r="J191" s="2"/>
      <c r="K191" s="2"/>
      <c r="L191" s="2"/>
    </row>
    <row r="192" customFormat="false" ht="18.75" hidden="false" customHeight="false" outlineLevel="0" collapsed="false">
      <c r="H192" s="2"/>
      <c r="J192" s="2"/>
      <c r="K192" s="2"/>
      <c r="L192" s="2"/>
    </row>
    <row r="193" customFormat="false" ht="18.75" hidden="false" customHeight="false" outlineLevel="0" collapsed="false">
      <c r="H193" s="2"/>
      <c r="J193" s="2"/>
      <c r="K193" s="2"/>
      <c r="L193" s="2"/>
    </row>
    <row r="194" customFormat="false" ht="18.75" hidden="false" customHeight="false" outlineLevel="0" collapsed="false">
      <c r="H194" s="2"/>
      <c r="J194" s="2"/>
      <c r="K194" s="2"/>
      <c r="L194" s="2"/>
    </row>
    <row r="195" customFormat="false" ht="18.75" hidden="false" customHeight="false" outlineLevel="0" collapsed="false">
      <c r="H195" s="2"/>
      <c r="J195" s="2"/>
      <c r="K195" s="2"/>
      <c r="L195" s="2"/>
    </row>
    <row r="196" customFormat="false" ht="18.75" hidden="false" customHeight="false" outlineLevel="0" collapsed="false">
      <c r="H196" s="2"/>
      <c r="J196" s="2"/>
      <c r="K196" s="2"/>
      <c r="L196" s="2"/>
    </row>
    <row r="197" customFormat="false" ht="18.75" hidden="false" customHeight="false" outlineLevel="0" collapsed="false">
      <c r="H197" s="2"/>
      <c r="J197" s="2"/>
      <c r="K197" s="2"/>
      <c r="L197" s="2"/>
    </row>
    <row r="198" customFormat="false" ht="18.75" hidden="false" customHeight="false" outlineLevel="0" collapsed="false">
      <c r="H198" s="2"/>
      <c r="J198" s="2"/>
      <c r="K198" s="2"/>
      <c r="L198" s="2"/>
    </row>
    <row r="199" customFormat="false" ht="18.75" hidden="false" customHeight="false" outlineLevel="0" collapsed="false">
      <c r="H199" s="2"/>
      <c r="J199" s="2"/>
      <c r="K199" s="2"/>
      <c r="L199" s="2"/>
    </row>
    <row r="200" customFormat="false" ht="18.75" hidden="false" customHeight="false" outlineLevel="0" collapsed="false">
      <c r="H200" s="2"/>
      <c r="J200" s="2"/>
      <c r="K200" s="2"/>
      <c r="L200" s="2"/>
    </row>
    <row r="201" customFormat="false" ht="18.75" hidden="false" customHeight="false" outlineLevel="0" collapsed="false">
      <c r="H201" s="2"/>
      <c r="J201" s="2"/>
      <c r="K201" s="2"/>
      <c r="L201" s="2"/>
    </row>
    <row r="202" customFormat="false" ht="18.75" hidden="false" customHeight="false" outlineLevel="0" collapsed="false">
      <c r="H202" s="2"/>
      <c r="J202" s="2"/>
      <c r="K202" s="2"/>
      <c r="L202" s="2"/>
    </row>
    <row r="203" customFormat="false" ht="18.75" hidden="false" customHeight="false" outlineLevel="0" collapsed="false">
      <c r="H203" s="2"/>
      <c r="J203" s="2"/>
      <c r="K203" s="2"/>
      <c r="L203" s="2"/>
    </row>
    <row r="204" customFormat="false" ht="18.75" hidden="false" customHeight="false" outlineLevel="0" collapsed="false">
      <c r="H204" s="2"/>
      <c r="J204" s="2"/>
      <c r="K204" s="2"/>
      <c r="L204" s="2"/>
    </row>
    <row r="205" customFormat="false" ht="18.75" hidden="false" customHeight="false" outlineLevel="0" collapsed="false">
      <c r="H205" s="2"/>
      <c r="J205" s="2"/>
      <c r="K205" s="2"/>
      <c r="L205" s="2"/>
    </row>
    <row r="206" customFormat="false" ht="18.75" hidden="false" customHeight="false" outlineLevel="0" collapsed="false">
      <c r="H206" s="2"/>
      <c r="J206" s="2"/>
      <c r="K206" s="2"/>
      <c r="L206" s="2"/>
    </row>
    <row r="207" customFormat="false" ht="18.75" hidden="false" customHeight="false" outlineLevel="0" collapsed="false">
      <c r="H207" s="2"/>
      <c r="J207" s="2"/>
      <c r="K207" s="2"/>
      <c r="L207" s="2"/>
    </row>
    <row r="208" customFormat="false" ht="18.75" hidden="false" customHeight="false" outlineLevel="0" collapsed="false">
      <c r="H208" s="2"/>
      <c r="J208" s="2"/>
      <c r="K208" s="2"/>
      <c r="L208" s="2"/>
    </row>
    <row r="209" customFormat="false" ht="18.75" hidden="false" customHeight="false" outlineLevel="0" collapsed="false">
      <c r="H209" s="2"/>
      <c r="J209" s="2"/>
      <c r="K209" s="2"/>
      <c r="L209" s="2"/>
    </row>
    <row r="210" customFormat="false" ht="18.75" hidden="false" customHeight="false" outlineLevel="0" collapsed="false">
      <c r="H210" s="2"/>
      <c r="J210" s="2"/>
      <c r="K210" s="2"/>
      <c r="L210" s="2"/>
    </row>
    <row r="211" customFormat="false" ht="18.75" hidden="false" customHeight="false" outlineLevel="0" collapsed="false">
      <c r="H211" s="2"/>
      <c r="J211" s="2"/>
      <c r="K211" s="2"/>
      <c r="L211" s="2"/>
    </row>
    <row r="212" customFormat="false" ht="18.75" hidden="false" customHeight="false" outlineLevel="0" collapsed="false">
      <c r="H212" s="2"/>
      <c r="J212" s="2"/>
      <c r="K212" s="2"/>
      <c r="L212" s="2"/>
    </row>
    <row r="213" customFormat="false" ht="18.75" hidden="false" customHeight="false" outlineLevel="0" collapsed="false">
      <c r="H213" s="2"/>
      <c r="J213" s="2"/>
      <c r="K213" s="2"/>
      <c r="L213" s="2"/>
    </row>
    <row r="214" customFormat="false" ht="18.75" hidden="false" customHeight="false" outlineLevel="0" collapsed="false">
      <c r="H214" s="2"/>
      <c r="J214" s="2"/>
      <c r="K214" s="2"/>
      <c r="L214" s="2"/>
    </row>
    <row r="215" customFormat="false" ht="18.75" hidden="false" customHeight="false" outlineLevel="0" collapsed="false">
      <c r="H215" s="2"/>
      <c r="J215" s="2"/>
      <c r="K215" s="2"/>
      <c r="L215" s="2"/>
    </row>
    <row r="216" customFormat="false" ht="18.75" hidden="false" customHeight="false" outlineLevel="0" collapsed="false">
      <c r="H216" s="2"/>
      <c r="J216" s="2"/>
      <c r="K216" s="2"/>
      <c r="L216" s="2"/>
    </row>
    <row r="217" customFormat="false" ht="18.75" hidden="false" customHeight="false" outlineLevel="0" collapsed="false">
      <c r="H217" s="2"/>
      <c r="J217" s="2"/>
      <c r="K217" s="2"/>
      <c r="L217" s="2"/>
    </row>
    <row r="218" customFormat="false" ht="18.75" hidden="false" customHeight="false" outlineLevel="0" collapsed="false">
      <c r="H218" s="2"/>
      <c r="J218" s="2"/>
      <c r="K218" s="2"/>
      <c r="L218" s="2"/>
    </row>
    <row r="219" customFormat="false" ht="18.75" hidden="false" customHeight="false" outlineLevel="0" collapsed="false">
      <c r="H219" s="2"/>
      <c r="J219" s="2"/>
      <c r="K219" s="2"/>
      <c r="L219" s="2"/>
    </row>
    <row r="220" customFormat="false" ht="18.75" hidden="false" customHeight="false" outlineLevel="0" collapsed="false">
      <c r="H220" s="2"/>
      <c r="J220" s="2"/>
      <c r="K220" s="2"/>
      <c r="L220" s="2"/>
    </row>
    <row r="221" customFormat="false" ht="18.75" hidden="false" customHeight="false" outlineLevel="0" collapsed="false">
      <c r="H221" s="2"/>
      <c r="J221" s="2"/>
      <c r="K221" s="2"/>
      <c r="L221" s="2"/>
    </row>
    <row r="222" customFormat="false" ht="18.75" hidden="false" customHeight="false" outlineLevel="0" collapsed="false">
      <c r="H222" s="2"/>
      <c r="J222" s="2"/>
      <c r="K222" s="2"/>
      <c r="L222" s="2"/>
    </row>
    <row r="223" customFormat="false" ht="18.75" hidden="false" customHeight="false" outlineLevel="0" collapsed="false">
      <c r="H223" s="2"/>
      <c r="J223" s="2"/>
      <c r="K223" s="2"/>
      <c r="L223" s="2"/>
    </row>
    <row r="224" customFormat="false" ht="18.75" hidden="false" customHeight="false" outlineLevel="0" collapsed="false">
      <c r="H224" s="2"/>
      <c r="J224" s="2"/>
      <c r="K224" s="2"/>
      <c r="L224" s="2"/>
    </row>
    <row r="225" customFormat="false" ht="18.75" hidden="false" customHeight="false" outlineLevel="0" collapsed="false">
      <c r="H225" s="2"/>
      <c r="J225" s="2"/>
      <c r="K225" s="2"/>
      <c r="L225" s="2"/>
    </row>
    <row r="226" customFormat="false" ht="18.75" hidden="false" customHeight="false" outlineLevel="0" collapsed="false">
      <c r="H226" s="2"/>
      <c r="J226" s="2"/>
      <c r="K226" s="2"/>
      <c r="L226" s="2"/>
    </row>
    <row r="227" customFormat="false" ht="18.75" hidden="false" customHeight="false" outlineLevel="0" collapsed="false">
      <c r="H227" s="2"/>
      <c r="J227" s="2"/>
      <c r="K227" s="2"/>
      <c r="L227" s="2"/>
    </row>
    <row r="228" customFormat="false" ht="18.75" hidden="false" customHeight="false" outlineLevel="0" collapsed="false">
      <c r="H228" s="2"/>
      <c r="J228" s="2"/>
      <c r="K228" s="2"/>
      <c r="L228" s="2"/>
    </row>
    <row r="229" customFormat="false" ht="18.75" hidden="false" customHeight="false" outlineLevel="0" collapsed="false">
      <c r="H229" s="2"/>
      <c r="J229" s="2"/>
      <c r="K229" s="2"/>
      <c r="L229" s="2"/>
    </row>
    <row r="230" customFormat="false" ht="18.75" hidden="false" customHeight="false" outlineLevel="0" collapsed="false">
      <c r="H230" s="2"/>
      <c r="J230" s="2"/>
      <c r="K230" s="2"/>
      <c r="L230" s="2"/>
    </row>
    <row r="231" customFormat="false" ht="18.75" hidden="false" customHeight="false" outlineLevel="0" collapsed="false">
      <c r="H231" s="2"/>
      <c r="J231" s="2"/>
      <c r="K231" s="2"/>
      <c r="L231" s="2"/>
    </row>
    <row r="232" customFormat="false" ht="18.75" hidden="false" customHeight="false" outlineLevel="0" collapsed="false">
      <c r="H232" s="2"/>
      <c r="J232" s="2"/>
      <c r="K232" s="2"/>
      <c r="L232" s="2"/>
    </row>
    <row r="233" customFormat="false" ht="18.75" hidden="false" customHeight="false" outlineLevel="0" collapsed="false">
      <c r="H233" s="2"/>
      <c r="J233" s="2"/>
      <c r="K233" s="2"/>
      <c r="L233" s="2"/>
    </row>
    <row r="234" customFormat="false" ht="18.75" hidden="false" customHeight="false" outlineLevel="0" collapsed="false">
      <c r="H234" s="2"/>
      <c r="J234" s="2"/>
      <c r="K234" s="2"/>
      <c r="L234" s="2"/>
    </row>
    <row r="235" customFormat="false" ht="18.75" hidden="false" customHeight="false" outlineLevel="0" collapsed="false">
      <c r="H235" s="2"/>
      <c r="J235" s="2"/>
      <c r="K235" s="2"/>
      <c r="L235" s="2"/>
    </row>
    <row r="236" customFormat="false" ht="18.75" hidden="false" customHeight="false" outlineLevel="0" collapsed="false">
      <c r="H236" s="2"/>
      <c r="J236" s="2"/>
      <c r="K236" s="2"/>
      <c r="L236" s="2"/>
    </row>
    <row r="237" customFormat="false" ht="18.75" hidden="false" customHeight="false" outlineLevel="0" collapsed="false">
      <c r="H237" s="2"/>
      <c r="J237" s="2"/>
      <c r="K237" s="2"/>
      <c r="L237" s="2"/>
    </row>
    <row r="238" customFormat="false" ht="18.75" hidden="false" customHeight="false" outlineLevel="0" collapsed="false">
      <c r="H238" s="2"/>
      <c r="J238" s="2"/>
      <c r="K238" s="2"/>
      <c r="L238" s="2"/>
    </row>
    <row r="239" customFormat="false" ht="18.75" hidden="false" customHeight="false" outlineLevel="0" collapsed="false">
      <c r="H239" s="2"/>
      <c r="J239" s="2"/>
      <c r="K239" s="2"/>
      <c r="L239" s="2"/>
    </row>
    <row r="240" customFormat="false" ht="18.75" hidden="false" customHeight="false" outlineLevel="0" collapsed="false">
      <c r="H240" s="2"/>
      <c r="J240" s="2"/>
      <c r="K240" s="2"/>
      <c r="L240" s="2"/>
    </row>
    <row r="241" customFormat="false" ht="18.75" hidden="false" customHeight="false" outlineLevel="0" collapsed="false">
      <c r="H241" s="2"/>
      <c r="J241" s="2"/>
      <c r="K241" s="2"/>
      <c r="L241" s="2"/>
    </row>
    <row r="242" customFormat="false" ht="18.75" hidden="false" customHeight="false" outlineLevel="0" collapsed="false">
      <c r="H242" s="2"/>
      <c r="J242" s="2"/>
      <c r="K242" s="2"/>
      <c r="L242" s="2"/>
    </row>
    <row r="243" customFormat="false" ht="18.75" hidden="false" customHeight="false" outlineLevel="0" collapsed="false">
      <c r="H243" s="2"/>
      <c r="J243" s="2"/>
      <c r="K243" s="2"/>
      <c r="L243" s="2"/>
    </row>
    <row r="244" customFormat="false" ht="18.75" hidden="false" customHeight="false" outlineLevel="0" collapsed="false">
      <c r="H244" s="2"/>
      <c r="J244" s="2"/>
      <c r="K244" s="2"/>
      <c r="L244" s="2"/>
    </row>
    <row r="245" customFormat="false" ht="18.75" hidden="false" customHeight="false" outlineLevel="0" collapsed="false">
      <c r="H245" s="2"/>
      <c r="J245" s="2"/>
      <c r="K245" s="2"/>
      <c r="L245" s="2"/>
    </row>
    <row r="246" customFormat="false" ht="18.75" hidden="false" customHeight="false" outlineLevel="0" collapsed="false">
      <c r="H246" s="2"/>
      <c r="J246" s="2"/>
      <c r="K246" s="2"/>
      <c r="L246" s="2"/>
    </row>
    <row r="247" customFormat="false" ht="18.75" hidden="false" customHeight="false" outlineLevel="0" collapsed="false">
      <c r="H247" s="2"/>
      <c r="J247" s="2"/>
      <c r="K247" s="2"/>
      <c r="L247" s="2"/>
    </row>
    <row r="248" customFormat="false" ht="18.75" hidden="false" customHeight="false" outlineLevel="0" collapsed="false">
      <c r="H248" s="2"/>
      <c r="J248" s="2"/>
      <c r="K248" s="2"/>
      <c r="L248" s="2"/>
    </row>
    <row r="249" customFormat="false" ht="18.75" hidden="false" customHeight="false" outlineLevel="0" collapsed="false">
      <c r="H249" s="2"/>
      <c r="J249" s="2"/>
      <c r="K249" s="2"/>
      <c r="L249" s="2"/>
    </row>
    <row r="250" customFormat="false" ht="18.75" hidden="false" customHeight="false" outlineLevel="0" collapsed="false">
      <c r="H250" s="2"/>
      <c r="J250" s="2"/>
      <c r="K250" s="2"/>
      <c r="L250" s="2"/>
    </row>
    <row r="251" customFormat="false" ht="18.75" hidden="false" customHeight="false" outlineLevel="0" collapsed="false">
      <c r="H251" s="2"/>
      <c r="J251" s="2"/>
      <c r="K251" s="2"/>
      <c r="L251" s="2"/>
    </row>
    <row r="252" customFormat="false" ht="18.75" hidden="false" customHeight="false" outlineLevel="0" collapsed="false">
      <c r="H252" s="2"/>
      <c r="J252" s="2"/>
      <c r="K252" s="2"/>
      <c r="L252" s="2"/>
    </row>
    <row r="253" customFormat="false" ht="18.75" hidden="false" customHeight="false" outlineLevel="0" collapsed="false">
      <c r="H253" s="2"/>
      <c r="J253" s="2"/>
      <c r="K253" s="2"/>
      <c r="L253" s="2"/>
    </row>
    <row r="254" customFormat="false" ht="18.75" hidden="false" customHeight="false" outlineLevel="0" collapsed="false">
      <c r="H254" s="2"/>
      <c r="J254" s="2"/>
      <c r="K254" s="2"/>
      <c r="L254" s="2"/>
    </row>
    <row r="255" customFormat="false" ht="18.75" hidden="false" customHeight="false" outlineLevel="0" collapsed="false">
      <c r="H255" s="2"/>
      <c r="J255" s="2"/>
      <c r="K255" s="2"/>
      <c r="L255" s="2"/>
    </row>
    <row r="256" customFormat="false" ht="18.75" hidden="false" customHeight="false" outlineLevel="0" collapsed="false">
      <c r="H256" s="2"/>
      <c r="J256" s="2"/>
      <c r="K256" s="2"/>
      <c r="L256" s="2"/>
    </row>
    <row r="257" customFormat="false" ht="18.75" hidden="false" customHeight="false" outlineLevel="0" collapsed="false">
      <c r="H257" s="2"/>
      <c r="J257" s="2"/>
      <c r="K257" s="2"/>
      <c r="L257" s="2"/>
    </row>
    <row r="258" customFormat="false" ht="18.75" hidden="false" customHeight="false" outlineLevel="0" collapsed="false">
      <c r="H258" s="2"/>
      <c r="J258" s="2"/>
      <c r="K258" s="2"/>
      <c r="L258" s="2"/>
    </row>
    <row r="259" customFormat="false" ht="18.75" hidden="false" customHeight="false" outlineLevel="0" collapsed="false">
      <c r="H259" s="2"/>
      <c r="J259" s="2"/>
      <c r="K259" s="2"/>
      <c r="L259" s="2"/>
    </row>
    <row r="260" customFormat="false" ht="18.75" hidden="false" customHeight="false" outlineLevel="0" collapsed="false">
      <c r="H260" s="2"/>
      <c r="J260" s="2"/>
      <c r="K260" s="2"/>
      <c r="L260" s="2"/>
    </row>
    <row r="261" customFormat="false" ht="18.75" hidden="false" customHeight="false" outlineLevel="0" collapsed="false">
      <c r="H261" s="2"/>
      <c r="J261" s="2"/>
      <c r="K261" s="2"/>
      <c r="L261" s="2"/>
    </row>
    <row r="262" customFormat="false" ht="18.75" hidden="false" customHeight="false" outlineLevel="0" collapsed="false">
      <c r="H262" s="2"/>
      <c r="J262" s="2"/>
      <c r="K262" s="2"/>
      <c r="L262" s="2"/>
    </row>
    <row r="263" customFormat="false" ht="18.75" hidden="false" customHeight="false" outlineLevel="0" collapsed="false">
      <c r="H263" s="2"/>
      <c r="J263" s="2"/>
      <c r="K263" s="2"/>
      <c r="L263" s="2"/>
    </row>
    <row r="264" customFormat="false" ht="18.75" hidden="false" customHeight="false" outlineLevel="0" collapsed="false">
      <c r="H264" s="2"/>
      <c r="J264" s="2"/>
      <c r="K264" s="2"/>
      <c r="L264" s="2"/>
    </row>
    <row r="265" customFormat="false" ht="18.75" hidden="false" customHeight="false" outlineLevel="0" collapsed="false">
      <c r="H265" s="2"/>
      <c r="J265" s="2"/>
      <c r="K265" s="2"/>
      <c r="L265" s="2"/>
    </row>
    <row r="266" customFormat="false" ht="18.75" hidden="false" customHeight="false" outlineLevel="0" collapsed="false">
      <c r="H266" s="2"/>
      <c r="J266" s="2"/>
      <c r="K266" s="2"/>
      <c r="L266" s="2"/>
    </row>
    <row r="267" customFormat="false" ht="18.75" hidden="false" customHeight="false" outlineLevel="0" collapsed="false">
      <c r="H267" s="2"/>
      <c r="J267" s="2"/>
      <c r="K267" s="2"/>
      <c r="L267" s="2"/>
    </row>
    <row r="268" customFormat="false" ht="18.75" hidden="false" customHeight="false" outlineLevel="0" collapsed="false">
      <c r="H268" s="2"/>
      <c r="J268" s="2"/>
      <c r="K268" s="2"/>
      <c r="L268" s="2"/>
    </row>
    <row r="269" customFormat="false" ht="18.75" hidden="false" customHeight="false" outlineLevel="0" collapsed="false">
      <c r="H269" s="2"/>
      <c r="J269" s="2"/>
      <c r="K269" s="2"/>
      <c r="L269" s="2"/>
    </row>
    <row r="270" customFormat="false" ht="18.75" hidden="false" customHeight="false" outlineLevel="0" collapsed="false">
      <c r="H270" s="2"/>
      <c r="J270" s="2"/>
      <c r="K270" s="2"/>
      <c r="L270" s="2"/>
    </row>
    <row r="271" customFormat="false" ht="18.75" hidden="false" customHeight="fals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fals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</sheetData>
  <mergeCells count="9">
    <mergeCell ref="J1:L1"/>
    <mergeCell ref="J2:L2"/>
    <mergeCell ref="J3:L3"/>
    <mergeCell ref="J4:L4"/>
    <mergeCell ref="J5:L5"/>
    <mergeCell ref="A6:L6"/>
    <mergeCell ref="L7:M7"/>
    <mergeCell ref="A181:B181"/>
    <mergeCell ref="K181:L1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10-23T10:12:41Z</cp:lastPrinted>
  <dcterms:modified xsi:type="dcterms:W3CDTF">2014-10-23T10:18:26Z</dcterms:modified>
  <cp:revision>0</cp:revision>
  <dc:subject/>
  <dc:title/>
</cp:coreProperties>
</file>